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Podsumowanie" sheetId="1" state="visible" r:id="rId2"/>
    <sheet name="grupa 2" sheetId="2" state="visible" r:id="rId3"/>
    <sheet name="Wykaz środków trwałych" sheetId="3" state="visible" r:id="rId4"/>
    <sheet name="stacjonarny powyżej 7 lat " sheetId="4" state="visible" r:id="rId5"/>
    <sheet name="przenośny powyżej 7 lat" sheetId="5" state="visible" r:id="rId6"/>
  </sheets>
  <externalReferences>
    <externalReference r:id="rId7"/>
  </externalReferences>
  <definedNames>
    <definedName function="false" hidden="true" localSheetId="3" name="_xlnm._FilterDatabase" vbProcedure="false">'stacjonarny powyżej 7 lat '!$A$3:$F$43</definedName>
    <definedName function="false" hidden="false" name="klasa" vbProcedure="false">[1]Słownik!$A$10:$A$11</definedName>
    <definedName function="false" hidden="false" name="klasa3" vbProcedure="false">[1]Słownik!$A$10:$A$12</definedName>
    <definedName function="false" hidden="false" name="sciany" vbProcedure="false">[1]Słownik!$A$2:$A$6</definedName>
    <definedName function="false" hidden="false" name="TN" vbProcedure="false">[1]Słownik!$A$28:$A$29</definedName>
    <definedName function="false" hidden="false" name="typ" vbProcedure="false">[1]Słownik!$A$32:$A$43</definedName>
    <definedName function="false" hidden="false" name="_xlfn_COUNTIFS" vbProcedure="false"/>
    <definedName function="false" hidden="false" localSheetId="1" name="Excel_BuiltIn__FilterDatabase" vbProcedure="false">'grupa 2'!$A$3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1134">
  <si>
    <t xml:space="preserve">Zał. Nr 1.3 do OPZ - wykaz mienia ruchomego</t>
  </si>
  <si>
    <t xml:space="preserve">Ubezpieczenie mienia od wszystkich ryzyk</t>
  </si>
  <si>
    <t xml:space="preserve">Lp</t>
  </si>
  <si>
    <t xml:space="preserve">Przedmiot ubezpieczenia</t>
  </si>
  <si>
    <t xml:space="preserve">System ubezpieczenia</t>
  </si>
  <si>
    <t xml:space="preserve">Suma ubezpieczenia -2020</t>
  </si>
  <si>
    <t xml:space="preserve">Wartość </t>
  </si>
  <si>
    <t xml:space="preserve">środki trwałe (grupa II; chodniki, ulice, drogi, place, linie oświetleniowe, oświetlenie, kanalizacja dla sieci stałoprądowych, śmietniki, urządzenia fitness, nawierzchnia pod placem zabaw)</t>
  </si>
  <si>
    <t xml:space="preserve">sumy stałe</t>
  </si>
  <si>
    <t xml:space="preserve">księgowa brutto</t>
  </si>
  <si>
    <t xml:space="preserve">środki trwałe (grupa III)</t>
  </si>
  <si>
    <t xml:space="preserve">środki trwałe (grupa IV)</t>
  </si>
  <si>
    <t xml:space="preserve">środki trwałe (grupa VI)</t>
  </si>
  <si>
    <t xml:space="preserve">środki trwałe (grupa VIII)</t>
  </si>
  <si>
    <t xml:space="preserve">INNE</t>
  </si>
  <si>
    <t xml:space="preserve">pozostałe środki trwałe, niskocenne i pozabilansowe składniki majątkowe</t>
  </si>
  <si>
    <t xml:space="preserve">pierwsze ryzyko</t>
  </si>
  <si>
    <t xml:space="preserve">odtworzeniowa nowa</t>
  </si>
  <si>
    <t xml:space="preserve">sprzęt elektroniczny stacjonarny –pow. 7 lat </t>
  </si>
  <si>
    <t xml:space="preserve">księgowa brutto/odtworzeniowa nowa</t>
  </si>
  <si>
    <t xml:space="preserve">sprzęt elektroniczny przenośny - pow. 7 lat</t>
  </si>
  <si>
    <t xml:space="preserve">wartości pieniężne w schowku  </t>
  </si>
  <si>
    <t xml:space="preserve">nominalna</t>
  </si>
  <si>
    <t xml:space="preserve">szyby i przedmioty szklane od stłuczenia</t>
  </si>
  <si>
    <t xml:space="preserve">mienie pracownicze (1 000,00 PLN / 1 osoba)</t>
  </si>
  <si>
    <t xml:space="preserve">rzeczywista</t>
  </si>
  <si>
    <t xml:space="preserve">nakłady inwestycyjne</t>
  </si>
  <si>
    <t xml:space="preserve">mienie osób trzecich</t>
  </si>
  <si>
    <t xml:space="preserve">Suma prewencyjna</t>
  </si>
  <si>
    <t xml:space="preserve">Mienie omyłkowo nie zgłoszone do ubezpieczenia </t>
  </si>
  <si>
    <t xml:space="preserve">---</t>
  </si>
  <si>
    <t xml:space="preserve">ŁĄCZNIE</t>
  </si>
  <si>
    <t xml:space="preserve">--------------------</t>
  </si>
  <si>
    <t xml:space="preserve">---------------------------</t>
  </si>
  <si>
    <t xml:space="preserve">GRUPA 2 -</t>
  </si>
  <si>
    <t xml:space="preserve">Data przyjęcia</t>
  </si>
  <si>
    <t xml:space="preserve">Wartość księgowa brutto</t>
  </si>
  <si>
    <t xml:space="preserve">Śmietnik wolnostojący (Stabłowice III)</t>
  </si>
  <si>
    <t xml:space="preserve">Śmietnik Wolnostojący (Stabłowice III)</t>
  </si>
  <si>
    <t xml:space="preserve">Śmietnik wolnostojący (Stabłowice V)</t>
  </si>
  <si>
    <t xml:space="preserve">Śmietnik wolnostojący (Stabłowice IV)</t>
  </si>
  <si>
    <t xml:space="preserve">Śmietnik wolnostojący (Stabłowice I)</t>
  </si>
  <si>
    <t xml:space="preserve">Śmietnik wolnostojący (Stabłowice II)</t>
  </si>
  <si>
    <t xml:space="preserve">Śmietnik (Leśnica VII)</t>
  </si>
  <si>
    <t xml:space="preserve">Śmietnik (Leśnica VIII)</t>
  </si>
  <si>
    <t xml:space="preserve">Śmietnik (Leśnica VI)</t>
  </si>
  <si>
    <t xml:space="preserve">Śmietniki BrochówVI/Pakistańska(wcześniej Afgańska</t>
  </si>
  <si>
    <t xml:space="preserve">Boks śmietnikowy 10-wrzutowiec (Afgańska)</t>
  </si>
  <si>
    <t xml:space="preserve">Boks śmietnikowy 9-wrzutowiec (Afgańska)</t>
  </si>
  <si>
    <t xml:space="preserve">Boks śmietnikowy 3-wrzutowiec (Afgańska)</t>
  </si>
  <si>
    <t xml:space="preserve">Ogrodzenie (Głubczycka)</t>
  </si>
  <si>
    <t xml:space="preserve">Chodnik Leśnica I,II,III,IV,V</t>
  </si>
  <si>
    <t xml:space="preserve">Chodniki,ulice,place,tereny zielone(Leonarda)</t>
  </si>
  <si>
    <t xml:space="preserve">Plac gospodarczy (Stabłowice III)</t>
  </si>
  <si>
    <t xml:space="preserve">Zieleń (Stabłowice III)</t>
  </si>
  <si>
    <t xml:space="preserve">Drogi wewnętrzne (Stabłowice III)</t>
  </si>
  <si>
    <t xml:space="preserve">Plac gospodarczy (Stabłowice V)</t>
  </si>
  <si>
    <t xml:space="preserve">Zieleń (Stabłowice V)</t>
  </si>
  <si>
    <t xml:space="preserve">Drogi wewnętrzne (Stabłowice V)</t>
  </si>
  <si>
    <t xml:space="preserve">Plac gospodarczy (Stabłowice IV)</t>
  </si>
  <si>
    <t xml:space="preserve">Zieleń (Stabłowice IV)</t>
  </si>
  <si>
    <t xml:space="preserve">Drogi wewnętrzne (Stabłowice IV)</t>
  </si>
  <si>
    <t xml:space="preserve">Plac gospodarczy (Stabłowice I)</t>
  </si>
  <si>
    <t xml:space="preserve">Zieleń (Stabłowice I)</t>
  </si>
  <si>
    <t xml:space="preserve">Drogi wewnętrzne (Stabłowice I)</t>
  </si>
  <si>
    <t xml:space="preserve">Plac gospodarczy (Stabłowice II)</t>
  </si>
  <si>
    <t xml:space="preserve">Zieleń (Stabłowice II)</t>
  </si>
  <si>
    <t xml:space="preserve">Drogi wewnętrzne (Stabłowice II)</t>
  </si>
  <si>
    <t xml:space="preserve">Zieleń (Leśnica VII)</t>
  </si>
  <si>
    <t xml:space="preserve">Drogi wewnętrzne (Leśnica VII)</t>
  </si>
  <si>
    <t xml:space="preserve">Zieleń (Leśnica VIII)</t>
  </si>
  <si>
    <t xml:space="preserve">Drogi wewnętrzne (Leśnica VIII)</t>
  </si>
  <si>
    <t xml:space="preserve">Zieleń (Leśnica VI)</t>
  </si>
  <si>
    <t xml:space="preserve">Drogi wewnętrzne (Leśnica VI)</t>
  </si>
  <si>
    <t xml:space="preserve">Zieleń (Brochów VI/Pakistańska)</t>
  </si>
  <si>
    <t xml:space="preserve">Drogi wewnętrzne (Brochów VI/Pakistańska)</t>
  </si>
  <si>
    <t xml:space="preserve">Zieleń (Afgańska)</t>
  </si>
  <si>
    <t xml:space="preserve">Drogi wewnętrzne (Afgańska)</t>
  </si>
  <si>
    <t xml:space="preserve">Linie oswietl.(Krzywoustego285 oświetlenie terenu)</t>
  </si>
  <si>
    <t xml:space="preserve">Linie oświetl.(Leonarda oswietlenie terenu)</t>
  </si>
  <si>
    <t xml:space="preserve">Oświetlenie (Stabłowice III)</t>
  </si>
  <si>
    <t xml:space="preserve">Oświetlenie (Stabłowice V)</t>
  </si>
  <si>
    <t xml:space="preserve">Oświetlenie (Stabłowice IV)</t>
  </si>
  <si>
    <t xml:space="preserve">Oświetlenie (Stabłowice I)</t>
  </si>
  <si>
    <t xml:space="preserve">Oświetlenie (Stabłowice II)</t>
  </si>
  <si>
    <t xml:space="preserve">Oświetlenie (Trzebnicka 76b-e)</t>
  </si>
  <si>
    <t xml:space="preserve">Oświetlenie (Leśnica VII)</t>
  </si>
  <si>
    <t xml:space="preserve">Oświetlenie (Leśnica VIII)</t>
  </si>
  <si>
    <t xml:space="preserve">Oświetlenie (Leśnica VI)</t>
  </si>
  <si>
    <t xml:space="preserve">Oświetlenie (Brochów VI/Pakistańska)</t>
  </si>
  <si>
    <t xml:space="preserve">Oświetlenie (T.Brzozy,K.Bieńkowskiego,M.Berga)</t>
  </si>
  <si>
    <t xml:space="preserve">Oświetlenie (Afgańska)</t>
  </si>
  <si>
    <t xml:space="preserve">Kanalizacja dla sieci stałoprądowych(Leonarda)</t>
  </si>
  <si>
    <t xml:space="preserve">Fitness (Zielna 4-22,Zielna 4a-d,Krzywoustego 285)</t>
  </si>
  <si>
    <t xml:space="preserve">Fitness (Leśnica)</t>
  </si>
  <si>
    <t xml:space="preserve">Nawierzchnia pod placem zabaw (Krępicka 44-46d)</t>
  </si>
  <si>
    <t xml:space="preserve">Nawierzchnia pod placem zabaw(Krzywoustego 91-93A)</t>
  </si>
  <si>
    <t xml:space="preserve">Plac zabaw (Leśnica VII)nawierzchnia z ogrodzeniem</t>
  </si>
  <si>
    <t xml:space="preserve">Plac zabaw (LeśnicaVIII)nawierzchnia z ogrodzeniem</t>
  </si>
  <si>
    <t xml:space="preserve">Plac zabaw (Leśnica VI) nawierzchnia z ogrodzeniem</t>
  </si>
  <si>
    <t xml:space="preserve">Plac zabaw - ogrodzenie (Brochów VI/Pakistańska)</t>
  </si>
  <si>
    <t xml:space="preserve">Ogrodzenie placu zabaw Kasztelańska 13-21</t>
  </si>
  <si>
    <t xml:space="preserve">Ogrodzenie placu zabaw (Bytomska 1-5)</t>
  </si>
  <si>
    <t xml:space="preserve">Plac zabaw(Afgańska) nawierzchnia z ogrodzeniem</t>
  </si>
  <si>
    <t xml:space="preserve">ZIELEŃ</t>
  </si>
  <si>
    <t xml:space="preserve">RAZEM bez Zieleni </t>
  </si>
  <si>
    <t xml:space="preserve">środki trwałę ( III - IX) </t>
  </si>
  <si>
    <t xml:space="preserve">  3 - Kotły i maszyny energetyczne</t>
  </si>
  <si>
    <t xml:space="preserve">OT-K11/0001</t>
  </si>
  <si>
    <t xml:space="preserve">Kocioł grzewczy (Krzywoustego 285)</t>
  </si>
  <si>
    <t xml:space="preserve">lin.</t>
  </si>
  <si>
    <t xml:space="preserve">7,00</t>
  </si>
  <si>
    <t xml:space="preserve">OT-K13/0002</t>
  </si>
  <si>
    <t xml:space="preserve">Kocioł gazowy 1600W (Kotłownia Wojanowska 30)</t>
  </si>
  <si>
    <t xml:space="preserve">OT-K13/0003</t>
  </si>
  <si>
    <t xml:space="preserve">Palnik Riello (Kotłownia Wojanowska 30)</t>
  </si>
  <si>
    <t xml:space="preserve">OT-K13/0004</t>
  </si>
  <si>
    <t xml:space="preserve">Kocioł gazowy 1300W (Kotłownia Wojanowska 30)</t>
  </si>
  <si>
    <t xml:space="preserve">OT-K13/0005</t>
  </si>
  <si>
    <t xml:space="preserve">Palnik gazowy (Kotłownia Wojanowska 30)</t>
  </si>
  <si>
    <t xml:space="preserve">OT-K13/0006</t>
  </si>
  <si>
    <t xml:space="preserve">OT-K13/0007</t>
  </si>
  <si>
    <t xml:space="preserve">OT-K17/0008</t>
  </si>
  <si>
    <t xml:space="preserve">Kocioł gazowy Dolnobrzeska 33-35-37</t>
  </si>
  <si>
    <t xml:space="preserve">OT-K17/0009</t>
  </si>
  <si>
    <t xml:space="preserve">Kocioł gazowy Dolnobrzeska 31-31a</t>
  </si>
  <si>
    <t xml:space="preserve">OT-K17/0010</t>
  </si>
  <si>
    <t xml:space="preserve">Kocioł gazowy Dolnobrzeska 25-27-29</t>
  </si>
  <si>
    <t xml:space="preserve">OT-K17/0011</t>
  </si>
  <si>
    <t xml:space="preserve">Kocioł gazowy Prężycka 31-33-35</t>
  </si>
  <si>
    <t xml:space="preserve">OT-K17/0012</t>
  </si>
  <si>
    <t xml:space="preserve">Kocioł gazowy Prężycka 37-39-41</t>
  </si>
  <si>
    <t xml:space="preserve">OT-K17/0013</t>
  </si>
  <si>
    <t xml:space="preserve">Kocioł gazowy Dolnobrzeska 19-21-23</t>
  </si>
  <si>
    <t xml:space="preserve">OT-K17/0014</t>
  </si>
  <si>
    <t xml:space="preserve">Kocioł gazowy Dolnobrzeska 13-15-17</t>
  </si>
  <si>
    <t xml:space="preserve">OT-K17/0015</t>
  </si>
  <si>
    <t xml:space="preserve">Kocioł gazowy Prężycka 19-21-23</t>
  </si>
  <si>
    <t xml:space="preserve">OT-K17/0016</t>
  </si>
  <si>
    <t xml:space="preserve">Kocioł gazowy Prężycka 25-27-29</t>
  </si>
  <si>
    <t xml:space="preserve">OT-K17/0017</t>
  </si>
  <si>
    <t xml:space="preserve">Kocioł gazowy Błońska 7-9</t>
  </si>
  <si>
    <t xml:space="preserve">OT-K17/0018</t>
  </si>
  <si>
    <t xml:space="preserve">Kocioł gazowy Błońska 1-3-5</t>
  </si>
  <si>
    <t xml:space="preserve">OT-K17/0019</t>
  </si>
  <si>
    <t xml:space="preserve">Kocioł gazowy Dolnobrzeska 45-47-49</t>
  </si>
  <si>
    <t xml:space="preserve">OT-K17/0020</t>
  </si>
  <si>
    <t xml:space="preserve">Kocioł gazowy Dolnobrzeska 39-41-43</t>
  </si>
  <si>
    <t xml:space="preserve">OT-K17/0021</t>
  </si>
  <si>
    <t xml:space="preserve">Kocioł gazowy Prężycka 72-74-76</t>
  </si>
  <si>
    <t xml:space="preserve">OT-K17/0022</t>
  </si>
  <si>
    <t xml:space="preserve">Kocioł gazowy Prężycka 66-68-70</t>
  </si>
  <si>
    <t xml:space="preserve">OT-K19/0023</t>
  </si>
  <si>
    <t xml:space="preserve">Kocioł Krzywoustego 91</t>
  </si>
  <si>
    <t xml:space="preserve">OT-K19/0024</t>
  </si>
  <si>
    <t xml:space="preserve">OT-K20/0025</t>
  </si>
  <si>
    <t xml:space="preserve">Kocioł (Przybyszewskiego 102-104)</t>
  </si>
  <si>
    <t xml:space="preserve">OT-K20/0026</t>
  </si>
  <si>
    <t xml:space="preserve">Kocioł (Tylna 14)</t>
  </si>
  <si>
    <t xml:space="preserve">OT-K21/0027</t>
  </si>
  <si>
    <t xml:space="preserve">Automat palnikowy BIC 960 (Brzezińska 39)</t>
  </si>
  <si>
    <t xml:space="preserve">jedn.</t>
  </si>
  <si>
    <t xml:space="preserve">100,00</t>
  </si>
  <si>
    <t xml:space="preserve">OT-K21/0028</t>
  </si>
  <si>
    <t xml:space="preserve">Automaty palnikowe (Zielna 16)</t>
  </si>
  <si>
    <t xml:space="preserve">Razem grupa: 3         </t>
  </si>
  <si>
    <t xml:space="preserve">  4 - Maszyny, urządzenia i aparaty ogólnego zastosowania</t>
  </si>
  <si>
    <t xml:space="preserve">OT-H13/0001</t>
  </si>
  <si>
    <t xml:space="preserve">Zestaw hydroforowy (Wojanowska 30)</t>
  </si>
  <si>
    <t xml:space="preserve">14,00</t>
  </si>
  <si>
    <t xml:space="preserve">OT-H13/0002</t>
  </si>
  <si>
    <t xml:space="preserve">Zestaw hydroforowy (Wojanowska 48)</t>
  </si>
  <si>
    <t xml:space="preserve">OT-H14/0003</t>
  </si>
  <si>
    <t xml:space="preserve">Zestaw hydroforowy (Daktylowa 5)</t>
  </si>
  <si>
    <t xml:space="preserve">OT-H14/0004</t>
  </si>
  <si>
    <t xml:space="preserve">Zestaw hydroforowy (Wojanowska 4)</t>
  </si>
  <si>
    <t xml:space="preserve">OT-H17/0005</t>
  </si>
  <si>
    <t xml:space="preserve">Zestaw hydroforowy Pakistańska5-11,Wietnamska3</t>
  </si>
  <si>
    <t xml:space="preserve">OT-H17/0006</t>
  </si>
  <si>
    <t xml:space="preserve">Zestaw hydroforowy Mościckiego42a-c, Birmańska1</t>
  </si>
  <si>
    <t xml:space="preserve">OT-P11/0001</t>
  </si>
  <si>
    <t xml:space="preserve">Podgrzewacz wody(Krzywoustego 285)</t>
  </si>
  <si>
    <t xml:space="preserve">OT-P11/0002</t>
  </si>
  <si>
    <t xml:space="preserve">Płytowy wymiennik ciepła (Leonarda bud.A)</t>
  </si>
  <si>
    <t xml:space="preserve">OT-P11/0003</t>
  </si>
  <si>
    <t xml:space="preserve">Pompa (Leonarda bud A)STRATOS 40/1-12 PROD.WILO</t>
  </si>
  <si>
    <t xml:space="preserve">OT-P11/0004</t>
  </si>
  <si>
    <t xml:space="preserve">Pompa(Leonard bud.A) STRATOS Z30/1-12 PROD.WILO</t>
  </si>
  <si>
    <t xml:space="preserve">OT-P11/0005</t>
  </si>
  <si>
    <t xml:space="preserve">Płytowy wymiennik ciepła(Leonarda bud.B)</t>
  </si>
  <si>
    <t xml:space="preserve">OT-P11/0006</t>
  </si>
  <si>
    <t xml:space="preserve">Pompa(Leonarda byd,B) STRATOS 30/1-12 PROD.WILO</t>
  </si>
  <si>
    <t xml:space="preserve">OT-P11/0007</t>
  </si>
  <si>
    <t xml:space="preserve">Pompa (Leonarda bud.B) STRATOS Z30/1-12 PROD.WILO</t>
  </si>
  <si>
    <t xml:space="preserve">OT-P13/0008</t>
  </si>
  <si>
    <t xml:space="preserve">Wymiennik ciepła (Wojanowska 30)</t>
  </si>
  <si>
    <t xml:space="preserve">OT-P13/0009</t>
  </si>
  <si>
    <t xml:space="preserve">Wymiennik ciepła (Wojanowska 32)</t>
  </si>
  <si>
    <t xml:space="preserve">OT-P13/0010</t>
  </si>
  <si>
    <t xml:space="preserve">Wymiennik ciepła (Wojanowska 34-36)</t>
  </si>
  <si>
    <t xml:space="preserve">OT-P13/0011</t>
  </si>
  <si>
    <t xml:space="preserve">Wymiennik ciepła (Wojanowska 38-40)</t>
  </si>
  <si>
    <t xml:space="preserve">OT-P13/0012</t>
  </si>
  <si>
    <t xml:space="preserve">Wymiennik ciepła (Wojanowska 42-44)</t>
  </si>
  <si>
    <t xml:space="preserve">OT-P13/0013</t>
  </si>
  <si>
    <t xml:space="preserve">Wymiennik ciepła (Wojanowska 46)</t>
  </si>
  <si>
    <t xml:space="preserve">OT-P13/0014</t>
  </si>
  <si>
    <t xml:space="preserve">Wymiennik ciepła (Wojanowska 48)</t>
  </si>
  <si>
    <t xml:space="preserve">OT-P13/0015</t>
  </si>
  <si>
    <t xml:space="preserve">Wymiennik ciepła (Wojanowska 50-52)</t>
  </si>
  <si>
    <t xml:space="preserve">OT-P13/0016</t>
  </si>
  <si>
    <t xml:space="preserve">Zasobnik ciepłej wody (Wojanowska 30)</t>
  </si>
  <si>
    <t xml:space="preserve">OT-P13/0017</t>
  </si>
  <si>
    <t xml:space="preserve">Zasobnik ciepłej wody (Wojanowska 32)</t>
  </si>
  <si>
    <t xml:space="preserve">OT-P13/0018</t>
  </si>
  <si>
    <t xml:space="preserve">Zasobnik ciepłej wody (Wojanowska 34-36)</t>
  </si>
  <si>
    <t xml:space="preserve">OT-P13/0019</t>
  </si>
  <si>
    <t xml:space="preserve">Zasobnik ciepłej wody (Wojanowska 38-40)</t>
  </si>
  <si>
    <t xml:space="preserve">OT-P13/0020</t>
  </si>
  <si>
    <t xml:space="preserve">Zasobnik ciepłej wody (Wojanowska 42-44)</t>
  </si>
  <si>
    <t xml:space="preserve">OT-P13/0021</t>
  </si>
  <si>
    <t xml:space="preserve">Zasobnik ciepłej wody (Wojanowska 46)</t>
  </si>
  <si>
    <t xml:space="preserve">OT-P13/0022</t>
  </si>
  <si>
    <t xml:space="preserve">Zasobnik ciepłej wody (Wojanowska 48)</t>
  </si>
  <si>
    <t xml:space="preserve">OT-P13/0023</t>
  </si>
  <si>
    <t xml:space="preserve">Zasobnik ciepłej wody (Wojanowska 50-52)</t>
  </si>
  <si>
    <t xml:space="preserve">OT-P13/0024</t>
  </si>
  <si>
    <t xml:space="preserve">Naczynie wzbiorcze (Kotłownia Wojanowska 30)</t>
  </si>
  <si>
    <t xml:space="preserve">OT-P13/0025</t>
  </si>
  <si>
    <t xml:space="preserve">OT-P13/0026</t>
  </si>
  <si>
    <t xml:space="preserve">OT-P13/0028</t>
  </si>
  <si>
    <t xml:space="preserve">Pompa kotłowa (Kotłownia Wojanowska 30)</t>
  </si>
  <si>
    <t xml:space="preserve">OT-P13/0029</t>
  </si>
  <si>
    <t xml:space="preserve">OT-P13/0030</t>
  </si>
  <si>
    <t xml:space="preserve">Wymiennik ciepła (Rodzynkowa 3)</t>
  </si>
  <si>
    <t xml:space="preserve">OT-P13/0031</t>
  </si>
  <si>
    <t xml:space="preserve">Wymiennik ciepła (Rodzynkowa 5)</t>
  </si>
  <si>
    <t xml:space="preserve">OT-P13/0032</t>
  </si>
  <si>
    <t xml:space="preserve">Wymiennik ciepła (Rodzynkowa 1)</t>
  </si>
  <si>
    <t xml:space="preserve">OT-P13/0033</t>
  </si>
  <si>
    <t xml:space="preserve">Zasobnik ciepłej wody (Rodzynkowa 3)</t>
  </si>
  <si>
    <t xml:space="preserve">OT-P13/0034</t>
  </si>
  <si>
    <t xml:space="preserve">Zasobnik ciepłej wody (Rodzynkowa 5)</t>
  </si>
  <si>
    <t xml:space="preserve">OT-P13/0035</t>
  </si>
  <si>
    <t xml:space="preserve">Zasobnik ciepłej wody (Rodzynkowa 1)</t>
  </si>
  <si>
    <t xml:space="preserve">OT-P13/0036</t>
  </si>
  <si>
    <t xml:space="preserve">Wymiennik ciepła (Wojanowska 54-56)</t>
  </si>
  <si>
    <t xml:space="preserve">OT-P13/0037</t>
  </si>
  <si>
    <t xml:space="preserve">Wymiennik ciepła (Wojanowska 58)</t>
  </si>
  <si>
    <t xml:space="preserve">OT-P13/0038</t>
  </si>
  <si>
    <t xml:space="preserve">Wymiennik ciepła (Wojanowska 60)</t>
  </si>
  <si>
    <t xml:space="preserve">OT-P13/0039</t>
  </si>
  <si>
    <t xml:space="preserve">Wymiennik ciepła (Wojanowska 62-64)</t>
  </si>
  <si>
    <t xml:space="preserve">OT-P13/0040</t>
  </si>
  <si>
    <t xml:space="preserve">Wymiennik ciepła (Wojanowska 66-68)</t>
  </si>
  <si>
    <t xml:space="preserve">OT-P13/0041</t>
  </si>
  <si>
    <t xml:space="preserve">Wymiennik ciepła (Wojanowska 82-84)</t>
  </si>
  <si>
    <t xml:space="preserve">OT-P13/0042</t>
  </si>
  <si>
    <t xml:space="preserve">Wymiennik ciepła (Wojanowska 70)</t>
  </si>
  <si>
    <t xml:space="preserve">OT-P13/0043</t>
  </si>
  <si>
    <t xml:space="preserve">Wymiennik ciepła (Wojanowska 72)</t>
  </si>
  <si>
    <t xml:space="preserve">OT-P13/0044</t>
  </si>
  <si>
    <t xml:space="preserve">Wymiennik ciepła (Wojanowska 78-80)</t>
  </si>
  <si>
    <t xml:space="preserve">OT-P13/0045</t>
  </si>
  <si>
    <t xml:space="preserve">Wymiennik ciepła (Wojanowska 74-76)</t>
  </si>
  <si>
    <t xml:space="preserve">OT-P13/0046</t>
  </si>
  <si>
    <t xml:space="preserve">Zasobnik ciepłej wody (Wojanowska 54-56)</t>
  </si>
  <si>
    <t xml:space="preserve">OT-P13/0047</t>
  </si>
  <si>
    <t xml:space="preserve">Zasobnik ciepłej wody (Wojanowska 58)</t>
  </si>
  <si>
    <t xml:space="preserve">OT-P13/0048</t>
  </si>
  <si>
    <t xml:space="preserve">Zasobnik ciepłej wody (Wojanowska 60)</t>
  </si>
  <si>
    <t xml:space="preserve">OT-P13/0049</t>
  </si>
  <si>
    <t xml:space="preserve">Zasobnik ciepłej wody (Wojanowska 62-64)</t>
  </si>
  <si>
    <t xml:space="preserve">OT-P13/0050</t>
  </si>
  <si>
    <t xml:space="preserve">Zasobnik ciepłej wody (Wojanowska 66-68)</t>
  </si>
  <si>
    <t xml:space="preserve">OT-P13/0051</t>
  </si>
  <si>
    <t xml:space="preserve">Zasobnik ciepłej wody (Wojanowska 82-84)</t>
  </si>
  <si>
    <t xml:space="preserve">OT-P13/0052</t>
  </si>
  <si>
    <t xml:space="preserve">Zasobnik ciepłej wody (Wojanowska 70)</t>
  </si>
  <si>
    <t xml:space="preserve">OT-P13/0053</t>
  </si>
  <si>
    <t xml:space="preserve">Zasobnik ciepłej wody (Wojanowska 72)</t>
  </si>
  <si>
    <t xml:space="preserve">OT-P13/0054</t>
  </si>
  <si>
    <t xml:space="preserve">Zasobnik ciepłej wody (Wojanowska 78-80)</t>
  </si>
  <si>
    <t xml:space="preserve">OT-P13/0055</t>
  </si>
  <si>
    <t xml:space="preserve">Zasobnik ciepłej wody (Wojanowska 74-76)</t>
  </si>
  <si>
    <t xml:space="preserve">OT-P14/0056</t>
  </si>
  <si>
    <t xml:space="preserve">Wymiennik ciepła (Rodzynkowa 2)</t>
  </si>
  <si>
    <t xml:space="preserve">OT-P14/0057</t>
  </si>
  <si>
    <t xml:space="preserve">Wymiennik ciepła (Rodzynkowa 4-6)</t>
  </si>
  <si>
    <t xml:space="preserve">OT-P14/0058</t>
  </si>
  <si>
    <t xml:space="preserve">Wymiennik ciepła (Rodzynkowa 8-10)</t>
  </si>
  <si>
    <t xml:space="preserve">OT-P14/0059</t>
  </si>
  <si>
    <t xml:space="preserve">Wymiennik ciepła (Rodzynkowa 12-14)</t>
  </si>
  <si>
    <t xml:space="preserve">OT-P14/0060</t>
  </si>
  <si>
    <t xml:space="preserve">Wymiennik ciepła (Daktylowa 5)</t>
  </si>
  <si>
    <t xml:space="preserve">OT-P14/0061</t>
  </si>
  <si>
    <t xml:space="preserve">Wymiennik ciepła (Daktylowa 1)</t>
  </si>
  <si>
    <t xml:space="preserve">OT-P14/0062</t>
  </si>
  <si>
    <t xml:space="preserve">Wymiennik ciepła (Daktylowa 3)</t>
  </si>
  <si>
    <t xml:space="preserve">OT-P14/0063</t>
  </si>
  <si>
    <t xml:space="preserve">Zasobnik ciepłej wody (Rodzynkowa 2)</t>
  </si>
  <si>
    <t xml:space="preserve">OT-P14/0064</t>
  </si>
  <si>
    <t xml:space="preserve">Zasobnik ciepłaj wody (Rodzynkowa 4-6)</t>
  </si>
  <si>
    <t xml:space="preserve">OT-P14/0065</t>
  </si>
  <si>
    <t xml:space="preserve">Zasobnik ciepłej wody (Rodzynkowa 8-10)</t>
  </si>
  <si>
    <t xml:space="preserve">OT-P14/0066</t>
  </si>
  <si>
    <t xml:space="preserve">Zasobnik ciepłej wody (Rodzynkowa 12-14)</t>
  </si>
  <si>
    <t xml:space="preserve">OT-P14/0067</t>
  </si>
  <si>
    <t xml:space="preserve">Zasobnik ciepłej wody (Daktylowa 5)</t>
  </si>
  <si>
    <t xml:space="preserve">OT-P14/0068</t>
  </si>
  <si>
    <t xml:space="preserve">Zasobnik ciepłej wody (Daktylowa 1)</t>
  </si>
  <si>
    <t xml:space="preserve">OT-P14/0069</t>
  </si>
  <si>
    <t xml:space="preserve">Zasobnik ciepłej wody (Daktylowa 3)</t>
  </si>
  <si>
    <t xml:space="preserve">OT-P14/0070</t>
  </si>
  <si>
    <t xml:space="preserve">Wymiennik ciepła (Wojanowska 2)</t>
  </si>
  <si>
    <t xml:space="preserve">OT-P14/0071</t>
  </si>
  <si>
    <t xml:space="preserve">Wymiennik ciepła (Wojanowska 6)</t>
  </si>
  <si>
    <t xml:space="preserve">OT-P14/0072</t>
  </si>
  <si>
    <t xml:space="preserve">Wymiennik ciepła (Wojanowska 8-10)</t>
  </si>
  <si>
    <t xml:space="preserve">OT-P14/0073</t>
  </si>
  <si>
    <t xml:space="preserve">Wymiennik ciepła (Wojanowska 20-22)</t>
  </si>
  <si>
    <t xml:space="preserve">OT-P14/0074</t>
  </si>
  <si>
    <t xml:space="preserve">Wymiennik ciepła (Wojanowska 24)</t>
  </si>
  <si>
    <t xml:space="preserve">OT-P14/0075</t>
  </si>
  <si>
    <t xml:space="preserve">Wymiennik ciepła (Wojanowska 26-28)</t>
  </si>
  <si>
    <t xml:space="preserve">OT-P14/0076</t>
  </si>
  <si>
    <t xml:space="preserve">Wymiennik ciepła (Wojanowska 16-18)</t>
  </si>
  <si>
    <t xml:space="preserve">OT-P14/0077</t>
  </si>
  <si>
    <t xml:space="preserve">Wymiennik ciepła (Wojanowska 12-14)</t>
  </si>
  <si>
    <t xml:space="preserve">OT-P14/0078</t>
  </si>
  <si>
    <t xml:space="preserve">Wymiennik ciepła (Wojanowska 4)</t>
  </si>
  <si>
    <t xml:space="preserve">OT-P14/0079</t>
  </si>
  <si>
    <t xml:space="preserve">Zasobnik ciepłej wody (Wojanowska 2)</t>
  </si>
  <si>
    <t xml:space="preserve">OT-P14/0080</t>
  </si>
  <si>
    <t xml:space="preserve">Zasobnik ciepłej wody (Wojanowska 6)</t>
  </si>
  <si>
    <t xml:space="preserve">OT-P14/0081</t>
  </si>
  <si>
    <t xml:space="preserve">Zasobnik ciepłej wody (Wojanowska 8-10)</t>
  </si>
  <si>
    <t xml:space="preserve">OT-P14/0082</t>
  </si>
  <si>
    <t xml:space="preserve">Zasobnik ciepłej wody (Wojanowska 20-22)</t>
  </si>
  <si>
    <t xml:space="preserve">OT-P14/0083</t>
  </si>
  <si>
    <t xml:space="preserve">Zasobnik ciepłej wody (Wojanowska 24)</t>
  </si>
  <si>
    <t xml:space="preserve">OT-P14/0084</t>
  </si>
  <si>
    <t xml:space="preserve">Zasobnik ciepłej wody (Wojanowska 26-28)</t>
  </si>
  <si>
    <t xml:space="preserve">OT-P14/0085</t>
  </si>
  <si>
    <t xml:space="preserve">Zasobnik ciepłej wody (Wojanowska 16-18)</t>
  </si>
  <si>
    <t xml:space="preserve">OT-P14/0086</t>
  </si>
  <si>
    <t xml:space="preserve">Zasobnik ciepłej wody (Wojanowska 12-14)</t>
  </si>
  <si>
    <t xml:space="preserve">OT-P14/0087</t>
  </si>
  <si>
    <t xml:space="preserve">Zasobnik ciepłej wody (Wojanowska 4)</t>
  </si>
  <si>
    <t xml:space="preserve">OT-P17/0088</t>
  </si>
  <si>
    <t xml:space="preserve">Zasobnik ciepłej wody Dolnobrzeska 33-35-37</t>
  </si>
  <si>
    <t xml:space="preserve">OT-P17/0089</t>
  </si>
  <si>
    <t xml:space="preserve">Zasobnik ciepłej wody Dolnobrzeska 31-31a</t>
  </si>
  <si>
    <t xml:space="preserve">OT-P17/0090</t>
  </si>
  <si>
    <t xml:space="preserve">Zasobnik ciepłej wody Dolnobrzeska 25-27-29</t>
  </si>
  <si>
    <t xml:space="preserve">OT-P17/0091</t>
  </si>
  <si>
    <t xml:space="preserve">Zasobnik ciepłej wody Prężycka 31-33-35</t>
  </si>
  <si>
    <t xml:space="preserve">OT-P17/0092</t>
  </si>
  <si>
    <t xml:space="preserve">Zasobnik ciepłej wody Prężycka 37-39-41</t>
  </si>
  <si>
    <t xml:space="preserve">OT-P17/0093</t>
  </si>
  <si>
    <t xml:space="preserve">Zasobnik ciepłej wody Dolnobrzeska 19-21-23</t>
  </si>
  <si>
    <t xml:space="preserve">OT-P17/0094</t>
  </si>
  <si>
    <t xml:space="preserve">Zasobnik ciepłej wody Dolnobrzeska 13-15-17</t>
  </si>
  <si>
    <t xml:space="preserve">OT-P17/0095</t>
  </si>
  <si>
    <t xml:space="preserve">Zasobnik ciepłej wody Prężycka 19-21-23</t>
  </si>
  <si>
    <t xml:space="preserve">OT-P17/0096</t>
  </si>
  <si>
    <t xml:space="preserve">Zasobnik ciepłej wody Prężycka 25-27-29</t>
  </si>
  <si>
    <t xml:space="preserve">OT-P17/0097</t>
  </si>
  <si>
    <t xml:space="preserve">Zasobnik ciepłej wody Błońska 7-9</t>
  </si>
  <si>
    <t xml:space="preserve">OT-P17/0098</t>
  </si>
  <si>
    <t xml:space="preserve">Zasobnik ciepłej wody Błońska 1-3-5</t>
  </si>
  <si>
    <t xml:space="preserve">OT-P17/0099</t>
  </si>
  <si>
    <t xml:space="preserve">Zasobnik ciepłej wody Dolnobrzeska 45-47-49</t>
  </si>
  <si>
    <t xml:space="preserve">OT-P17/0100</t>
  </si>
  <si>
    <t xml:space="preserve">Zasobnik ciepłej wody Dolnobrzeska 39-41-43</t>
  </si>
  <si>
    <t xml:space="preserve">OT-P17/0101</t>
  </si>
  <si>
    <t xml:space="preserve">Zasobnik ciepłej wody Prężycka 72-74-76</t>
  </si>
  <si>
    <t xml:space="preserve">OT-P17/0102</t>
  </si>
  <si>
    <t xml:space="preserve">Zasobnik ciepłej wody Prężycka 66-68-70</t>
  </si>
  <si>
    <t xml:space="preserve">OT-P17/0103</t>
  </si>
  <si>
    <t xml:space="preserve">OT-P17/0104</t>
  </si>
  <si>
    <t xml:space="preserve">Wymiennik ciepła co Pakistańska 5-11,Wietnamska 3</t>
  </si>
  <si>
    <t xml:space="preserve">OT-P17/0105</t>
  </si>
  <si>
    <t xml:space="preserve">Wymiennik ciepła cwu Pakistańska 5-11, Wietnamska3</t>
  </si>
  <si>
    <t xml:space="preserve">OT-P17/0106</t>
  </si>
  <si>
    <t xml:space="preserve">Wymiennik ciepła co Moscickiego 42a-c,Birmańska1</t>
  </si>
  <si>
    <t xml:space="preserve">OT-P17/0107</t>
  </si>
  <si>
    <t xml:space="preserve">Wymiennik ciepła cwu Mościckiego 42a-c, Birmańska1</t>
  </si>
  <si>
    <t xml:space="preserve">OT-P17/0109</t>
  </si>
  <si>
    <t xml:space="preserve">Pompa obiegowa Mościckiego 42a-c, Birmańska1</t>
  </si>
  <si>
    <t xml:space="preserve">OT-P17/0110</t>
  </si>
  <si>
    <t xml:space="preserve">Pompa obiegowa  Dolnobrzeska 40-40a</t>
  </si>
  <si>
    <t xml:space="preserve">OT-P17/0111</t>
  </si>
  <si>
    <t xml:space="preserve">Pompa obiegowa Prochowicka 2-4</t>
  </si>
  <si>
    <t xml:space="preserve">OT-P17/0112</t>
  </si>
  <si>
    <t xml:space="preserve">Pompa obiegowa Dolnobrzeska 42-42a</t>
  </si>
  <si>
    <t xml:space="preserve">OT-P17/0113</t>
  </si>
  <si>
    <t xml:space="preserve">Pompa obiegowa Dolnobrzeska 44-44a</t>
  </si>
  <si>
    <t xml:space="preserve">OT-P18/0114</t>
  </si>
  <si>
    <t xml:space="preserve">Pompa obiegowa Górnicza</t>
  </si>
  <si>
    <t xml:space="preserve">OT-P18/0115</t>
  </si>
  <si>
    <t xml:space="preserve">Pompa obiegowa Prochowicka 1-3-5</t>
  </si>
  <si>
    <t xml:space="preserve">OT-P18/0116</t>
  </si>
  <si>
    <t xml:space="preserve">Pompa obiegowa Zielna 4-22</t>
  </si>
  <si>
    <t xml:space="preserve">OT-P19/0117</t>
  </si>
  <si>
    <t xml:space="preserve">Pompa obiegowa Grundfos (Kotłownia Wojanowska 30)</t>
  </si>
  <si>
    <t xml:space="preserve">OT-P19/0118</t>
  </si>
  <si>
    <t xml:space="preserve">Pompa obiegowa Krzywoustego 91</t>
  </si>
  <si>
    <t xml:space="preserve">OT-P20/0119</t>
  </si>
  <si>
    <t xml:space="preserve">Pompa Pakistańska 11</t>
  </si>
  <si>
    <t xml:space="preserve">OT-P20/0120</t>
  </si>
  <si>
    <t xml:space="preserve">Pompa Prężycka 33</t>
  </si>
  <si>
    <t xml:space="preserve">OT-P20/0121</t>
  </si>
  <si>
    <t xml:space="preserve">Zasobnik ciepłej wody (Dolnobrzeska 36A)</t>
  </si>
  <si>
    <t xml:space="preserve">Razem grupa: 4         </t>
  </si>
  <si>
    <t xml:space="preserve">  6 - Urządzenia techniczne</t>
  </si>
  <si>
    <t xml:space="preserve">OT-119/2020</t>
  </si>
  <si>
    <t xml:space="preserve">Detektor ozonu tester ozonu OZMED-03</t>
  </si>
  <si>
    <t xml:space="preserve">OT-120/2020</t>
  </si>
  <si>
    <t xml:space="preserve">OT-135/2021</t>
  </si>
  <si>
    <t xml:space="preserve">Generator ozonu 10000mg/h</t>
  </si>
  <si>
    <t xml:space="preserve">OT-136/2021</t>
  </si>
  <si>
    <t xml:space="preserve">OT-137/2021</t>
  </si>
  <si>
    <t xml:space="preserve">OT-138/2021</t>
  </si>
  <si>
    <t xml:space="preserve">OT-D11/0001</t>
  </si>
  <si>
    <t xml:space="preserve">Dźwig osobowy (Krzywoustego 285)</t>
  </si>
  <si>
    <t xml:space="preserve">OT-D13/0002</t>
  </si>
  <si>
    <t xml:space="preserve">Winda (Wojanowska 30)</t>
  </si>
  <si>
    <t xml:space="preserve">OT-D13/0003</t>
  </si>
  <si>
    <t xml:space="preserve">Winda (Wojanowska 32)</t>
  </si>
  <si>
    <t xml:space="preserve">OT-D13/0004</t>
  </si>
  <si>
    <t xml:space="preserve">Winda (Wojanowska 34)</t>
  </si>
  <si>
    <t xml:space="preserve">OT-D13/0005</t>
  </si>
  <si>
    <t xml:space="preserve">Winda (Wojanowska 36)</t>
  </si>
  <si>
    <t xml:space="preserve">OT-D13/0006</t>
  </si>
  <si>
    <t xml:space="preserve">Winda (Wojanowska 38)</t>
  </si>
  <si>
    <t xml:space="preserve">OT-D13/0007</t>
  </si>
  <si>
    <t xml:space="preserve">Winda (Wojanowska 40)</t>
  </si>
  <si>
    <t xml:space="preserve">OT-D13/0008</t>
  </si>
  <si>
    <t xml:space="preserve">Winda (Wojanowska 42)</t>
  </si>
  <si>
    <t xml:space="preserve">OT-D13/0009</t>
  </si>
  <si>
    <t xml:space="preserve">Winda (Wojanowska 44)</t>
  </si>
  <si>
    <t xml:space="preserve">OT-D13/0010</t>
  </si>
  <si>
    <t xml:space="preserve">Winda (Wojanowska 46)</t>
  </si>
  <si>
    <t xml:space="preserve">OT-D13/0011</t>
  </si>
  <si>
    <t xml:space="preserve">Winda (Wojanowska 48)</t>
  </si>
  <si>
    <t xml:space="preserve">OT-D13/0012</t>
  </si>
  <si>
    <t xml:space="preserve">Winda (Wojanowska 50)</t>
  </si>
  <si>
    <t xml:space="preserve">OT-D13/0013</t>
  </si>
  <si>
    <t xml:space="preserve">Winda (Wojanowska 52)</t>
  </si>
  <si>
    <t xml:space="preserve">OT-D13/0014</t>
  </si>
  <si>
    <t xml:space="preserve">Winda (Rodzynkowa 3)</t>
  </si>
  <si>
    <t xml:space="preserve">OT-D13/0015</t>
  </si>
  <si>
    <t xml:space="preserve">Winda (Rodzynkowa 5)</t>
  </si>
  <si>
    <t xml:space="preserve">OT-D13/0016</t>
  </si>
  <si>
    <t xml:space="preserve">Winda (Rodzynkowa 1)</t>
  </si>
  <si>
    <t xml:space="preserve">OT-D13/0017</t>
  </si>
  <si>
    <t xml:space="preserve">Winda (Wojanowska 54)</t>
  </si>
  <si>
    <t xml:space="preserve">OT-D13/0018</t>
  </si>
  <si>
    <t xml:space="preserve">Winda (Wojanowska 56)</t>
  </si>
  <si>
    <t xml:space="preserve">OT-D13/0019</t>
  </si>
  <si>
    <t xml:space="preserve">Winda (Wojanowska 58)</t>
  </si>
  <si>
    <t xml:space="preserve">OT-D13/0020</t>
  </si>
  <si>
    <t xml:space="preserve">Winda (Wojanowska 60)</t>
  </si>
  <si>
    <t xml:space="preserve">OT-D13/0021</t>
  </si>
  <si>
    <t xml:space="preserve">Winda (Wojanowska 62)</t>
  </si>
  <si>
    <t xml:space="preserve">OT-D13/0022</t>
  </si>
  <si>
    <t xml:space="preserve">Winda (Wojanowska 64)</t>
  </si>
  <si>
    <t xml:space="preserve">OT-D13/0023</t>
  </si>
  <si>
    <t xml:space="preserve">Winda (Wojanowska 66)</t>
  </si>
  <si>
    <t xml:space="preserve">OT-D13/0024</t>
  </si>
  <si>
    <t xml:space="preserve">Winda (Wojanowska 68)</t>
  </si>
  <si>
    <t xml:space="preserve">OT-D13/0025</t>
  </si>
  <si>
    <t xml:space="preserve">Winda (Wojanowska 82)</t>
  </si>
  <si>
    <t xml:space="preserve">OT-D13/0026</t>
  </si>
  <si>
    <t xml:space="preserve">Winda (Wojanowska 84)</t>
  </si>
  <si>
    <t xml:space="preserve">OT-D13/0027</t>
  </si>
  <si>
    <t xml:space="preserve">Winda (Wojanowska 70)</t>
  </si>
  <si>
    <t xml:space="preserve">OT-D13/0028</t>
  </si>
  <si>
    <t xml:space="preserve">Winda (Wojanowska 72)</t>
  </si>
  <si>
    <t xml:space="preserve">OT-D13/0029</t>
  </si>
  <si>
    <t xml:space="preserve">Winda (Wojanowska 78)</t>
  </si>
  <si>
    <t xml:space="preserve">OT-D13/0030</t>
  </si>
  <si>
    <t xml:space="preserve">Winda (Wojanowska 80)</t>
  </si>
  <si>
    <t xml:space="preserve">OT-D13/0031</t>
  </si>
  <si>
    <t xml:space="preserve">Winda (Wojanowska 74)</t>
  </si>
  <si>
    <t xml:space="preserve">OT-D13/0032</t>
  </si>
  <si>
    <t xml:space="preserve">Winda (Wojanowska 76)</t>
  </si>
  <si>
    <t xml:space="preserve">OT-D14/0033</t>
  </si>
  <si>
    <t xml:space="preserve">Winda (Rodzynkowa 2)</t>
  </si>
  <si>
    <t xml:space="preserve">OT-D14/0034</t>
  </si>
  <si>
    <t xml:space="preserve">Winda (Rodzynkowa 4)</t>
  </si>
  <si>
    <t xml:space="preserve">OT-D14/0035</t>
  </si>
  <si>
    <t xml:space="preserve">Winda (Rodzynkowa 6)</t>
  </si>
  <si>
    <t xml:space="preserve">OT-D14/0036</t>
  </si>
  <si>
    <t xml:space="preserve">Winda (Rodzynkowa 8)</t>
  </si>
  <si>
    <t xml:space="preserve">OT-D14/0037</t>
  </si>
  <si>
    <t xml:space="preserve">Winda (Rodzynkowa 10)</t>
  </si>
  <si>
    <t xml:space="preserve">OT-D14/0038</t>
  </si>
  <si>
    <t xml:space="preserve">Winda (Rodzynkowa 12)</t>
  </si>
  <si>
    <t xml:space="preserve">OT-D14/0039</t>
  </si>
  <si>
    <t xml:space="preserve">Winda (Rodzynkowa 14)</t>
  </si>
  <si>
    <t xml:space="preserve">OT-D14/0040</t>
  </si>
  <si>
    <t xml:space="preserve">Winda (Daktylowa 5)</t>
  </si>
  <si>
    <t xml:space="preserve">OT-D14/0041</t>
  </si>
  <si>
    <t xml:space="preserve">Winda (Daktylowa 1)</t>
  </si>
  <si>
    <t xml:space="preserve">OT-D14/0042</t>
  </si>
  <si>
    <t xml:space="preserve">Winda (Daktylowa 3)</t>
  </si>
  <si>
    <t xml:space="preserve">OT-D14/0043</t>
  </si>
  <si>
    <t xml:space="preserve">Winda (Wojanowska 2)</t>
  </si>
  <si>
    <t xml:space="preserve">OT-D14/0044</t>
  </si>
  <si>
    <t xml:space="preserve">Winda (Wojanowska 6)</t>
  </si>
  <si>
    <t xml:space="preserve">OT-D14/0045</t>
  </si>
  <si>
    <t xml:space="preserve">Winda (Wojanowska 8)</t>
  </si>
  <si>
    <t xml:space="preserve">OT-D14/0046</t>
  </si>
  <si>
    <t xml:space="preserve">Winda (Wojanowska 10)</t>
  </si>
  <si>
    <t xml:space="preserve">OT-D14/0047</t>
  </si>
  <si>
    <t xml:space="preserve">Winda (Wojanowska 20)</t>
  </si>
  <si>
    <t xml:space="preserve">OT-D14/0048</t>
  </si>
  <si>
    <t xml:space="preserve">Winda (Wojanowska 22)</t>
  </si>
  <si>
    <t xml:space="preserve">OT-D14/0049</t>
  </si>
  <si>
    <t xml:space="preserve">Winda (Wojanowska 24)</t>
  </si>
  <si>
    <t xml:space="preserve">OT-D14/0050</t>
  </si>
  <si>
    <t xml:space="preserve">Winda (Wojanowska 26)</t>
  </si>
  <si>
    <t xml:space="preserve">OT-D14/0051</t>
  </si>
  <si>
    <t xml:space="preserve">Winda (Wojanowska 28)</t>
  </si>
  <si>
    <t xml:space="preserve">OT-D14/0052</t>
  </si>
  <si>
    <t xml:space="preserve">Winda (Wojanowska 16)</t>
  </si>
  <si>
    <t xml:space="preserve">OT-D14/0053</t>
  </si>
  <si>
    <t xml:space="preserve">Winda (Wojanowska 18)</t>
  </si>
  <si>
    <t xml:space="preserve">OT-D14/0054</t>
  </si>
  <si>
    <t xml:space="preserve">Winda (Wojanowska 12)</t>
  </si>
  <si>
    <t xml:space="preserve">OT-D14/0055</t>
  </si>
  <si>
    <t xml:space="preserve">Winda (Wojanowska 14)</t>
  </si>
  <si>
    <t xml:space="preserve">OT-D14/0056</t>
  </si>
  <si>
    <t xml:space="preserve">Winda (Wojanowska 4)</t>
  </si>
  <si>
    <t xml:space="preserve">OT-D17/0057</t>
  </si>
  <si>
    <t xml:space="preserve">Winda Pakistańska 5</t>
  </si>
  <si>
    <t xml:space="preserve">OT-D17/0058</t>
  </si>
  <si>
    <t xml:space="preserve">Winda Pakistańska 7</t>
  </si>
  <si>
    <t xml:space="preserve">OT-D17/0059</t>
  </si>
  <si>
    <t xml:space="preserve">Winda Pakistańska 9</t>
  </si>
  <si>
    <t xml:space="preserve">OT-D17/0060</t>
  </si>
  <si>
    <t xml:space="preserve">Winda Pakistańska 11</t>
  </si>
  <si>
    <t xml:space="preserve">OT-D17/0061</t>
  </si>
  <si>
    <t xml:space="preserve">Winda Wietnamska 3</t>
  </si>
  <si>
    <t xml:space="preserve">OT-D17/0062</t>
  </si>
  <si>
    <t xml:space="preserve">Winda Mościckiego 42a</t>
  </si>
  <si>
    <t xml:space="preserve">OT-D17/0063</t>
  </si>
  <si>
    <t xml:space="preserve">Winda Mościckiego 42b</t>
  </si>
  <si>
    <t xml:space="preserve">OT-D17/0064</t>
  </si>
  <si>
    <t xml:space="preserve">Winda Mościckiego 42c</t>
  </si>
  <si>
    <t xml:space="preserve">OT-D17/0065</t>
  </si>
  <si>
    <t xml:space="preserve">Winda Birmańska 1</t>
  </si>
  <si>
    <t xml:space="preserve">OT-D20/0066</t>
  </si>
  <si>
    <t xml:space="preserve">Winda T.Brzozy 21</t>
  </si>
  <si>
    <t xml:space="preserve">OT-D20/0067</t>
  </si>
  <si>
    <t xml:space="preserve">Winda T.Brzozy 25</t>
  </si>
  <si>
    <t xml:space="preserve">OT-D20/0068</t>
  </si>
  <si>
    <t xml:space="preserve">Winda K.Bieńkowskiego 20</t>
  </si>
  <si>
    <t xml:space="preserve">OT-D20/0069</t>
  </si>
  <si>
    <t xml:space="preserve">Winda K.Bieńkowskiego 22</t>
  </si>
  <si>
    <t xml:space="preserve">OT-D20/0070</t>
  </si>
  <si>
    <t xml:space="preserve">Winda Afgańska 2</t>
  </si>
  <si>
    <t xml:space="preserve">OT-D20/0071</t>
  </si>
  <si>
    <t xml:space="preserve">Winda Afgańska 4</t>
  </si>
  <si>
    <t xml:space="preserve">OT-D20/0072</t>
  </si>
  <si>
    <t xml:space="preserve">Winda Afgańska 6</t>
  </si>
  <si>
    <t xml:space="preserve">OT-D20/0073</t>
  </si>
  <si>
    <t xml:space="preserve">Winda Afgańska 8</t>
  </si>
  <si>
    <t xml:space="preserve">OT-D20/0074</t>
  </si>
  <si>
    <t xml:space="preserve">Winda Afgańska 10</t>
  </si>
  <si>
    <t xml:space="preserve">OT-D20/0075</t>
  </si>
  <si>
    <t xml:space="preserve">Winda Afgańska 12</t>
  </si>
  <si>
    <t xml:space="preserve">OT-D20/0076</t>
  </si>
  <si>
    <t xml:space="preserve">Winda Afgańska 14</t>
  </si>
  <si>
    <t xml:space="preserve">OT-U11/0001</t>
  </si>
  <si>
    <t xml:space="preserve">Urządzenie do uzdatniania wody (Krzywoustego 285)</t>
  </si>
  <si>
    <t xml:space="preserve">10,00</t>
  </si>
  <si>
    <t xml:space="preserve">OT-U13/0002</t>
  </si>
  <si>
    <t xml:space="preserve">Stacja uzdatniania wody (Kotłownia Wojanowska 30)</t>
  </si>
  <si>
    <t xml:space="preserve">OT-U20/0003</t>
  </si>
  <si>
    <t xml:space="preserve">Stacja uzdatniania wody (Przybyszeskiego 102-104)</t>
  </si>
  <si>
    <t xml:space="preserve">OT-U20/0004</t>
  </si>
  <si>
    <t xml:space="preserve">Stacja uzdatniania wody (Tylna 14)</t>
  </si>
  <si>
    <t xml:space="preserve">OT-X13/0001</t>
  </si>
  <si>
    <t xml:space="preserve">Monitoring szlabanu (Kasztelańska)</t>
  </si>
  <si>
    <t xml:space="preserve">OT-X15/0002</t>
  </si>
  <si>
    <t xml:space="preserve">Monitoring szlabanu (Górnicza)</t>
  </si>
  <si>
    <t xml:space="preserve">OT-X15/0003</t>
  </si>
  <si>
    <t xml:space="preserve">Szlaban (Krzywoustego 91-93A)</t>
  </si>
  <si>
    <t xml:space="preserve">OT-X15/0004</t>
  </si>
  <si>
    <t xml:space="preserve">Monitoring szlabanu (Krzywoustego 91-93A)</t>
  </si>
  <si>
    <t xml:space="preserve">OT-X15/0005</t>
  </si>
  <si>
    <t xml:space="preserve">Monitoring szlabanu (Bytomska 1-5)</t>
  </si>
  <si>
    <t xml:space="preserve">OT-X16/0006</t>
  </si>
  <si>
    <t xml:space="preserve">Monitoring (Trzebnicka 76b-e)</t>
  </si>
  <si>
    <t xml:space="preserve">OT-X17/0007</t>
  </si>
  <si>
    <t xml:space="preserve">Szlaban (Kasztelańska)</t>
  </si>
  <si>
    <t xml:space="preserve">OT-X18/0008</t>
  </si>
  <si>
    <t xml:space="preserve">Szlaban (Wileńska 2-24, Syjamska 4, Pionierów  9)</t>
  </si>
  <si>
    <t xml:space="preserve">OT-X19/0009</t>
  </si>
  <si>
    <t xml:space="preserve">Szlaban (Zielna 4-22)</t>
  </si>
  <si>
    <t xml:space="preserve">OT-X19/0010</t>
  </si>
  <si>
    <t xml:space="preserve">Monitoring szlabanu (Zielna 4-22)</t>
  </si>
  <si>
    <t xml:space="preserve">OT-X19/0011</t>
  </si>
  <si>
    <t xml:space="preserve">Monitoring garażu Pakistańska</t>
  </si>
  <si>
    <t xml:space="preserve">OT-X19/0012</t>
  </si>
  <si>
    <t xml:space="preserve">Monitoring garażu Birmańska</t>
  </si>
  <si>
    <t xml:space="preserve">OT-X19/0013</t>
  </si>
  <si>
    <t xml:space="preserve">Monitoring garażu Mościckiego</t>
  </si>
  <si>
    <t xml:space="preserve">OT-X20/0014</t>
  </si>
  <si>
    <t xml:space="preserve">Monitoring parkingu Bytomska</t>
  </si>
  <si>
    <t xml:space="preserve">OT-X20/0015</t>
  </si>
  <si>
    <t xml:space="preserve">Szlaban (Bytomska)</t>
  </si>
  <si>
    <t xml:space="preserve">OT-X20/0016</t>
  </si>
  <si>
    <t xml:space="preserve">Szlaban (Afgańska)</t>
  </si>
  <si>
    <t xml:space="preserve">OT-X20/0017</t>
  </si>
  <si>
    <t xml:space="preserve">Monitoring parkingu (Leonarda)</t>
  </si>
  <si>
    <t xml:space="preserve">Razem grupa: 6         </t>
  </si>
  <si>
    <t xml:space="preserve">  8 - Narzędzia, przyrządy, ruchomości i wyposażenie, gdzie indziej niesklasyfikowane</t>
  </si>
  <si>
    <t xml:space="preserve"> OT-018/2010</t>
  </si>
  <si>
    <t xml:space="preserve">Regał szeroki</t>
  </si>
  <si>
    <t xml:space="preserve">OT -001/2010</t>
  </si>
  <si>
    <t xml:space="preserve">Regał wiszacy otwarty</t>
  </si>
  <si>
    <t xml:space="preserve">OT -002/2010</t>
  </si>
  <si>
    <t xml:space="preserve">Regał wiszacy otwary</t>
  </si>
  <si>
    <t xml:space="preserve">OT -003/2010</t>
  </si>
  <si>
    <t xml:space="preserve">Regał wiszacy</t>
  </si>
  <si>
    <t xml:space="preserve">OT -004/2010</t>
  </si>
  <si>
    <t xml:space="preserve">Regał wiszący</t>
  </si>
  <si>
    <t xml:space="preserve">OT -005/2010</t>
  </si>
  <si>
    <t xml:space="preserve">OT -006/2010</t>
  </si>
  <si>
    <t xml:space="preserve">OT -007/2010</t>
  </si>
  <si>
    <t xml:space="preserve">Regał wysoki</t>
  </si>
  <si>
    <t xml:space="preserve">OT -008/2010</t>
  </si>
  <si>
    <t xml:space="preserve">OT -009/2010</t>
  </si>
  <si>
    <t xml:space="preserve">OT -011/2010</t>
  </si>
  <si>
    <t xml:space="preserve">OT -012/2010</t>
  </si>
  <si>
    <t xml:space="preserve">OT -013/2010</t>
  </si>
  <si>
    <t xml:space="preserve">OT -014/2010</t>
  </si>
  <si>
    <t xml:space="preserve">OT -015/2010</t>
  </si>
  <si>
    <t xml:space="preserve">OT -016/2010</t>
  </si>
  <si>
    <t xml:space="preserve">OT -017/2010</t>
  </si>
  <si>
    <t xml:space="preserve">OT -023/2010</t>
  </si>
  <si>
    <t xml:space="preserve">Regał</t>
  </si>
  <si>
    <t xml:space="preserve">OT -024/2010</t>
  </si>
  <si>
    <t xml:space="preserve">OT -025/2010</t>
  </si>
  <si>
    <t xml:space="preserve">OT -026/2010</t>
  </si>
  <si>
    <t xml:space="preserve">OT -027/2010</t>
  </si>
  <si>
    <t xml:space="preserve">OT -028/2010</t>
  </si>
  <si>
    <t xml:space="preserve">OT -029/2010</t>
  </si>
  <si>
    <t xml:space="preserve">OT -030/2010</t>
  </si>
  <si>
    <t xml:space="preserve">OT -031/2010</t>
  </si>
  <si>
    <t xml:space="preserve">OT -032/2010</t>
  </si>
  <si>
    <t xml:space="preserve">OT -033/2010</t>
  </si>
  <si>
    <t xml:space="preserve">OT -034/2010</t>
  </si>
  <si>
    <t xml:space="preserve">OT-006/2011</t>
  </si>
  <si>
    <t xml:space="preserve">Wyposażenie placu zabaw Falzmana-Kamieńskiego</t>
  </si>
  <si>
    <t xml:space="preserve">20,00</t>
  </si>
  <si>
    <t xml:space="preserve">OT-007/2011</t>
  </si>
  <si>
    <t xml:space="preserve">Regał 222x80x30 buk</t>
  </si>
  <si>
    <t xml:space="preserve">OT-008/2011</t>
  </si>
  <si>
    <t xml:space="preserve">OT-009/2011</t>
  </si>
  <si>
    <t xml:space="preserve">Regał 222x60x30 buk</t>
  </si>
  <si>
    <t xml:space="preserve">OT-010/2011</t>
  </si>
  <si>
    <t xml:space="preserve">OT-011/2011</t>
  </si>
  <si>
    <t xml:space="preserve">OT-012/2011</t>
  </si>
  <si>
    <t xml:space="preserve">OT-013/2011</t>
  </si>
  <si>
    <t xml:space="preserve">OT-014/2011</t>
  </si>
  <si>
    <t xml:space="preserve">OT-015/2011</t>
  </si>
  <si>
    <t xml:space="preserve">OT-016/2011</t>
  </si>
  <si>
    <t xml:space="preserve">OT-017/2011</t>
  </si>
  <si>
    <t xml:space="preserve">OT-018/2011</t>
  </si>
  <si>
    <t xml:space="preserve">OT-019/2011</t>
  </si>
  <si>
    <t xml:space="preserve">OT-020/2011</t>
  </si>
  <si>
    <t xml:space="preserve">OT-021/2011</t>
  </si>
  <si>
    <t xml:space="preserve">OT-022/2011</t>
  </si>
  <si>
    <t xml:space="preserve">OT-023/2011</t>
  </si>
  <si>
    <t xml:space="preserve">OT-024/2011</t>
  </si>
  <si>
    <t xml:space="preserve">OT-025/2011</t>
  </si>
  <si>
    <t xml:space="preserve">OT-026/2011</t>
  </si>
  <si>
    <t xml:space="preserve">OT-027/2011</t>
  </si>
  <si>
    <t xml:space="preserve">OT-028/2011</t>
  </si>
  <si>
    <t xml:space="preserve">OT-029/2011</t>
  </si>
  <si>
    <t xml:space="preserve">OT-105/2020</t>
  </si>
  <si>
    <t xml:space="preserve">Kontener biurowy</t>
  </si>
  <si>
    <t xml:space="preserve">OT-145/2021</t>
  </si>
  <si>
    <t xml:space="preserve">Serce na nakrętki</t>
  </si>
  <si>
    <t xml:space="preserve">OT-146/2021</t>
  </si>
  <si>
    <t xml:space="preserve">OT-147/2021</t>
  </si>
  <si>
    <t xml:space="preserve">OT-148/2021</t>
  </si>
  <si>
    <t xml:space="preserve">OT-165/2021</t>
  </si>
  <si>
    <t xml:space="preserve">Zmywarka Bosch</t>
  </si>
  <si>
    <t xml:space="preserve">OT-M13/0002</t>
  </si>
  <si>
    <t xml:space="preserve">OT-M13/0003</t>
  </si>
  <si>
    <t xml:space="preserve">OT-M13/0004</t>
  </si>
  <si>
    <t xml:space="preserve">OT-M13/0005</t>
  </si>
  <si>
    <t xml:space="preserve">OT-M13/0006</t>
  </si>
  <si>
    <t xml:space="preserve">OT-M13/0007</t>
  </si>
  <si>
    <t xml:space="preserve">OT-M13/0008</t>
  </si>
  <si>
    <t xml:space="preserve">OT-M14/0009</t>
  </si>
  <si>
    <t xml:space="preserve">Krzesło</t>
  </si>
  <si>
    <t xml:space="preserve">OT-M14/0010</t>
  </si>
  <si>
    <t xml:space="preserve">Szafa aktowa 80,5x42x185,5</t>
  </si>
  <si>
    <t xml:space="preserve">OT-M14/0011</t>
  </si>
  <si>
    <t xml:space="preserve">OT-M14/0012</t>
  </si>
  <si>
    <t xml:space="preserve">Nadstawka do szafy aktowej 80,5x42x50</t>
  </si>
  <si>
    <t xml:space="preserve">OT-M14/0013</t>
  </si>
  <si>
    <t xml:space="preserve">OT-M14/0014</t>
  </si>
  <si>
    <t xml:space="preserve">OT-M14/0015</t>
  </si>
  <si>
    <t xml:space="preserve">Nadstawka do szafy aktowej 80,5x42x73</t>
  </si>
  <si>
    <t xml:space="preserve">OT-M14/0016</t>
  </si>
  <si>
    <t xml:space="preserve">OT-M14/0017</t>
  </si>
  <si>
    <t xml:space="preserve">OT-M14/0018</t>
  </si>
  <si>
    <t xml:space="preserve">OT-M14/0019</t>
  </si>
  <si>
    <t xml:space="preserve">Regał 185x86x36</t>
  </si>
  <si>
    <t xml:space="preserve">OT-M14/0020</t>
  </si>
  <si>
    <t xml:space="preserve">OT-M14/0021</t>
  </si>
  <si>
    <t xml:space="preserve">OT-M14/0022</t>
  </si>
  <si>
    <t xml:space="preserve">OT-M14/0023</t>
  </si>
  <si>
    <t xml:space="preserve">Szafa 185.5x80,5x42</t>
  </si>
  <si>
    <t xml:space="preserve">OT-M14/0024</t>
  </si>
  <si>
    <t xml:space="preserve">Stół konferencyjny 220x110x74</t>
  </si>
  <si>
    <t xml:space="preserve">OT-M14/0025</t>
  </si>
  <si>
    <t xml:space="preserve">Krzesło konferencyjne CAFFE</t>
  </si>
  <si>
    <t xml:space="preserve">OT-M14/0026</t>
  </si>
  <si>
    <t xml:space="preserve">OT-M14/0027</t>
  </si>
  <si>
    <t xml:space="preserve">OT-M14/0028</t>
  </si>
  <si>
    <t xml:space="preserve">OT-M14/0029</t>
  </si>
  <si>
    <t xml:space="preserve">OT-M14/0030</t>
  </si>
  <si>
    <t xml:space="preserve">OT-M14/0031</t>
  </si>
  <si>
    <t xml:space="preserve">OT-M14/0032</t>
  </si>
  <si>
    <t xml:space="preserve">OT-M14/0033</t>
  </si>
  <si>
    <t xml:space="preserve">OT-M14/0034</t>
  </si>
  <si>
    <t xml:space="preserve">OT-M15/0035</t>
  </si>
  <si>
    <t xml:space="preserve">Szafa 4/2-sk. 1880x2470</t>
  </si>
  <si>
    <t xml:space="preserve">OT-M15/0036</t>
  </si>
  <si>
    <t xml:space="preserve">Szafa 4/2-sk. 1590x2470</t>
  </si>
  <si>
    <t xml:space="preserve">OT-M15/0037</t>
  </si>
  <si>
    <t xml:space="preserve">Szafa 6/2-sk. 2990x2470</t>
  </si>
  <si>
    <t xml:space="preserve">OT-M15/0038</t>
  </si>
  <si>
    <t xml:space="preserve">Szafa 4/2-sk. 2100x2470</t>
  </si>
  <si>
    <t xml:space="preserve">OT-M15/0039</t>
  </si>
  <si>
    <t xml:space="preserve">Szafa 2/2-sk. 947x2470</t>
  </si>
  <si>
    <t xml:space="preserve">OT-M15/0040</t>
  </si>
  <si>
    <t xml:space="preserve">Szafa 6/2-sk. 2820x2500</t>
  </si>
  <si>
    <t xml:space="preserve">OT-M15/0041</t>
  </si>
  <si>
    <t xml:space="preserve">Szafa 6/1-sk. 5680x2600</t>
  </si>
  <si>
    <t xml:space="preserve">OT-M15/0042</t>
  </si>
  <si>
    <t xml:space="preserve">Stolik 800x600</t>
  </si>
  <si>
    <t xml:space="preserve">OT-M15/0043</t>
  </si>
  <si>
    <t xml:space="preserve">Stół</t>
  </si>
  <si>
    <t xml:space="preserve">OT-M15/0044</t>
  </si>
  <si>
    <t xml:space="preserve">Szafka DD-40</t>
  </si>
  <si>
    <t xml:space="preserve">OT-M15/0045</t>
  </si>
  <si>
    <t xml:space="preserve">Szafka D3S-80</t>
  </si>
  <si>
    <t xml:space="preserve">OT-M15/0046</t>
  </si>
  <si>
    <t xml:space="preserve">OT-M15/0047</t>
  </si>
  <si>
    <t xml:space="preserve">OT-M15/0048</t>
  </si>
  <si>
    <t xml:space="preserve">OT-M15/0049</t>
  </si>
  <si>
    <t xml:space="preserve">OT-M15/0050</t>
  </si>
  <si>
    <t xml:space="preserve">OT-M16/0051</t>
  </si>
  <si>
    <t xml:space="preserve">Krzesło Team Szary</t>
  </si>
  <si>
    <t xml:space="preserve">OT-M16/0052</t>
  </si>
  <si>
    <t xml:space="preserve">OT-M16/0053</t>
  </si>
  <si>
    <t xml:space="preserve">OT-M17/0054</t>
  </si>
  <si>
    <t xml:space="preserve">OT-M17/0055</t>
  </si>
  <si>
    <t xml:space="preserve">Szafa metalowa na dokumenty</t>
  </si>
  <si>
    <t xml:space="preserve">OT-M17/0056</t>
  </si>
  <si>
    <t xml:space="preserve">OT-M17/0057</t>
  </si>
  <si>
    <t xml:space="preserve">OT-M17/0058</t>
  </si>
  <si>
    <t xml:space="preserve">OT-M19/0059</t>
  </si>
  <si>
    <t xml:space="preserve">Biurko kątowe 140x120 z nadstawką i blendą</t>
  </si>
  <si>
    <t xml:space="preserve">OT-M19/0060</t>
  </si>
  <si>
    <t xml:space="preserve">Kontener mobilny</t>
  </si>
  <si>
    <t xml:space="preserve">OT-M19/0061</t>
  </si>
  <si>
    <t xml:space="preserve">OT-M19/0062</t>
  </si>
  <si>
    <t xml:space="preserve">Galant - szafka 80x120 biała</t>
  </si>
  <si>
    <t xml:space="preserve">OT-M19/0063</t>
  </si>
  <si>
    <t xml:space="preserve">Galant - szafka na dokumenty 51x120 biała</t>
  </si>
  <si>
    <t xml:space="preserve">OT-M19/0064</t>
  </si>
  <si>
    <t xml:space="preserve">Bekant - biurko narożne lewe 160x110 białe</t>
  </si>
  <si>
    <t xml:space="preserve">OT-M19/0065</t>
  </si>
  <si>
    <t xml:space="preserve">Markus - krzesło biurowe ciemnoszare</t>
  </si>
  <si>
    <t xml:space="preserve">OT-M19/0066</t>
  </si>
  <si>
    <t xml:space="preserve">Bekant - stół konferencyjny 280x140 okleina dębowa</t>
  </si>
  <si>
    <t xml:space="preserve">OT-M19/0067</t>
  </si>
  <si>
    <t xml:space="preserve">Langfjall - krzesła biurowe (12 szt.) niebieskie</t>
  </si>
  <si>
    <t xml:space="preserve">OT-M19/0068</t>
  </si>
  <si>
    <t xml:space="preserve">Besta - szafka pod TV 120x40x38 biała</t>
  </si>
  <si>
    <t xml:space="preserve">OT-M19/0069</t>
  </si>
  <si>
    <t xml:space="preserve">Galant - kombinacja z szufladami 80x160 biała</t>
  </si>
  <si>
    <t xml:space="preserve">OT-M19/0070</t>
  </si>
  <si>
    <t xml:space="preserve">OT-M19/0071</t>
  </si>
  <si>
    <t xml:space="preserve">Galant - szfka 80x120 biała</t>
  </si>
  <si>
    <t xml:space="preserve">OT-M19/0072</t>
  </si>
  <si>
    <t xml:space="preserve">Galant - nadstawka 80x80 biała</t>
  </si>
  <si>
    <t xml:space="preserve">OT-M19/0073</t>
  </si>
  <si>
    <t xml:space="preserve">Galant - komoda na kółkach biała</t>
  </si>
  <si>
    <t xml:space="preserve">OT-M19/0074</t>
  </si>
  <si>
    <t xml:space="preserve">OT-M19/0075</t>
  </si>
  <si>
    <t xml:space="preserve">Bekant - stół konferencyjny 140x70 biały</t>
  </si>
  <si>
    <t xml:space="preserve">OT-M19/0076</t>
  </si>
  <si>
    <t xml:space="preserve">Langfjall krzesła konferencyjne (2 szt.) beżowe</t>
  </si>
  <si>
    <t xml:space="preserve">OT-M19/0077</t>
  </si>
  <si>
    <t xml:space="preserve">Galant szfka 80x120 biała</t>
  </si>
  <si>
    <t xml:space="preserve">OT-M19/0078</t>
  </si>
  <si>
    <t xml:space="preserve">Bekant - biurko 120x80 okleina dębowa</t>
  </si>
  <si>
    <t xml:space="preserve">OT-M19/0079</t>
  </si>
  <si>
    <t xml:space="preserve">Markus - krzesło biurowe czarne</t>
  </si>
  <si>
    <t xml:space="preserve">OT-M19/0080</t>
  </si>
  <si>
    <t xml:space="preserve">Fjallberget- krzesła konferencyjne (2 szt.) beżowe</t>
  </si>
  <si>
    <t xml:space="preserve">OT-M19/0081</t>
  </si>
  <si>
    <t xml:space="preserve">Bekant - szfka na nóżkach 61x101 siatka biała</t>
  </si>
  <si>
    <t xml:space="preserve">OT-M19/0082</t>
  </si>
  <si>
    <t xml:space="preserve">OT-M19/0083</t>
  </si>
  <si>
    <t xml:space="preserve">Bekant - szafka na kółkach 41x61 siatka biała</t>
  </si>
  <si>
    <t xml:space="preserve">OT-M19/0084</t>
  </si>
  <si>
    <t xml:space="preserve">Bekant- biurko narożne lewe 160x110 okleina dębowa</t>
  </si>
  <si>
    <t xml:space="preserve">OT-M19/0085</t>
  </si>
  <si>
    <t xml:space="preserve">Galant - komoda na kókach 45x55 okleina dębowa</t>
  </si>
  <si>
    <t xml:space="preserve">OT-M19/0086</t>
  </si>
  <si>
    <t xml:space="preserve">Galant - regał 160x120 okleina dębowa</t>
  </si>
  <si>
    <t xml:space="preserve">OT-M19/0087</t>
  </si>
  <si>
    <t xml:space="preserve">OT-M19/0088</t>
  </si>
  <si>
    <t xml:space="preserve">Biurko z kontenerem i przelotką buk</t>
  </si>
  <si>
    <t xml:space="preserve">OT-M19/0089</t>
  </si>
  <si>
    <t xml:space="preserve">Nadstawka na monitor 40x26x17 buk</t>
  </si>
  <si>
    <t xml:space="preserve">OT-M19/0090</t>
  </si>
  <si>
    <t xml:space="preserve">Kontener nietypowy</t>
  </si>
  <si>
    <t xml:space="preserve">OT-M19/0091</t>
  </si>
  <si>
    <t xml:space="preserve">Krzesło czarne</t>
  </si>
  <si>
    <t xml:space="preserve">OT-M19/0092</t>
  </si>
  <si>
    <t xml:space="preserve">Szafa 80x40x75 buk</t>
  </si>
  <si>
    <t xml:space="preserve">OT-M19/0093</t>
  </si>
  <si>
    <t xml:space="preserve">OT-M19/0094</t>
  </si>
  <si>
    <t xml:space="preserve">Szafa aktowa 80x39x195</t>
  </si>
  <si>
    <t xml:space="preserve">OT-M19/0095</t>
  </si>
  <si>
    <t xml:space="preserve">OT-M19/0096</t>
  </si>
  <si>
    <t xml:space="preserve">Szafa aktowo-ubraniowa 80x39x195</t>
  </si>
  <si>
    <t xml:space="preserve">OT-M19/0097</t>
  </si>
  <si>
    <t xml:space="preserve">Szafa aktowa 80x39x75</t>
  </si>
  <si>
    <t xml:space="preserve">OT-M19/0098</t>
  </si>
  <si>
    <t xml:space="preserve">OT-M19/0099</t>
  </si>
  <si>
    <t xml:space="preserve">Biurko 160x70x75</t>
  </si>
  <si>
    <t xml:space="preserve">OT-M19/0100</t>
  </si>
  <si>
    <t xml:space="preserve">OT-M19/0101</t>
  </si>
  <si>
    <t xml:space="preserve">Biurko komputerowe 80x60x75</t>
  </si>
  <si>
    <t xml:space="preserve">OT-M19/0102</t>
  </si>
  <si>
    <t xml:space="preserve">Kontener wysoki 43x60x75</t>
  </si>
  <si>
    <t xml:space="preserve">OT-M19/0103</t>
  </si>
  <si>
    <t xml:space="preserve">OT-M19/0104</t>
  </si>
  <si>
    <t xml:space="preserve">Biurko komputerowe 150x70x75 z pomocnikiem</t>
  </si>
  <si>
    <t xml:space="preserve">OT-M19/0105</t>
  </si>
  <si>
    <t xml:space="preserve">OT-M19/0106</t>
  </si>
  <si>
    <t xml:space="preserve">Szafa aktowa 80x39x218</t>
  </si>
  <si>
    <t xml:space="preserve">OT-M19/0107</t>
  </si>
  <si>
    <t xml:space="preserve">OT-M19/0108</t>
  </si>
  <si>
    <t xml:space="preserve">Szafa aktowa 55x39x218</t>
  </si>
  <si>
    <t xml:space="preserve">OT-M19/0109</t>
  </si>
  <si>
    <t xml:space="preserve">Szafa aktowo-ubraniowa 80x39x218</t>
  </si>
  <si>
    <t xml:space="preserve">OT-M19/0110</t>
  </si>
  <si>
    <t xml:space="preserve">OT-M19/0111</t>
  </si>
  <si>
    <t xml:space="preserve">Szafa aktowa 80x39x111</t>
  </si>
  <si>
    <t xml:space="preserve">OT-M19/0112</t>
  </si>
  <si>
    <t xml:space="preserve">Biurko 120x70x75</t>
  </si>
  <si>
    <t xml:space="preserve">OT-M19/0113</t>
  </si>
  <si>
    <t xml:space="preserve">Kontener wysoki 43x70x75</t>
  </si>
  <si>
    <t xml:space="preserve">OT-M19/0114</t>
  </si>
  <si>
    <t xml:space="preserve">Kontener pod biurko</t>
  </si>
  <si>
    <t xml:space="preserve">OT-M19/0115</t>
  </si>
  <si>
    <t xml:space="preserve">OT-M20/0116</t>
  </si>
  <si>
    <t xml:space="preserve">Galant - komoda na kółkach 45x55 biała</t>
  </si>
  <si>
    <t xml:space="preserve">OT-M20/0117</t>
  </si>
  <si>
    <t xml:space="preserve">OT-M20/0118</t>
  </si>
  <si>
    <t xml:space="preserve">Bjursta stół rozkładany 50/70/90x90 okl.dębowa</t>
  </si>
  <si>
    <t xml:space="preserve">OT-M20/0119</t>
  </si>
  <si>
    <t xml:space="preserve">Odger - krzesło brązowe (2 szt.)</t>
  </si>
  <si>
    <t xml:space="preserve">OT-M20/0120</t>
  </si>
  <si>
    <t xml:space="preserve">Flintan- krzesło biurowe czarne</t>
  </si>
  <si>
    <t xml:space="preserve">OT-M20/0121</t>
  </si>
  <si>
    <t xml:space="preserve">Krzesło GN310 czarny</t>
  </si>
  <si>
    <t xml:space="preserve">OT-M20/0122</t>
  </si>
  <si>
    <t xml:space="preserve">Krzesło GN310 szary</t>
  </si>
  <si>
    <t xml:space="preserve">OT-M20/0123</t>
  </si>
  <si>
    <t xml:space="preserve">OT-M20/0124</t>
  </si>
  <si>
    <t xml:space="preserve">OT-M20/0125</t>
  </si>
  <si>
    <t xml:space="preserve">OT-M20/0126</t>
  </si>
  <si>
    <t xml:space="preserve">Biurko komputerowe 80x60x75 buk</t>
  </si>
  <si>
    <t xml:space="preserve">OT-M20/0127</t>
  </si>
  <si>
    <t xml:space="preserve">Obudowa recepcji</t>
  </si>
  <si>
    <t xml:space="preserve">OT-M20/0128</t>
  </si>
  <si>
    <t xml:space="preserve">Regały</t>
  </si>
  <si>
    <t xml:space="preserve">OT-M20/0129</t>
  </si>
  <si>
    <t xml:space="preserve">Szafa metalowa 1990x1000x500</t>
  </si>
  <si>
    <t xml:space="preserve">OT-M20/0130</t>
  </si>
  <si>
    <t xml:space="preserve">Sejf TG-3GB/I/CMM/E-KG-LOCK</t>
  </si>
  <si>
    <t xml:space="preserve">OT-M20/0131</t>
  </si>
  <si>
    <t xml:space="preserve">OT-M20/0132</t>
  </si>
  <si>
    <t xml:space="preserve">Sejf TG-6SDL/MON (szafa)</t>
  </si>
  <si>
    <t xml:space="preserve">OT-M20/0133</t>
  </si>
  <si>
    <t xml:space="preserve">Galant - komoda 80x80 okleina dębowa</t>
  </si>
  <si>
    <t xml:space="preserve">OT-M20/0134</t>
  </si>
  <si>
    <t xml:space="preserve">Galant szafka 160x120 okleina dębowa</t>
  </si>
  <si>
    <t xml:space="preserve">OT-M20/0135</t>
  </si>
  <si>
    <t xml:space="preserve">Galant komoda 80x80 okleina dębowa</t>
  </si>
  <si>
    <t xml:space="preserve">OT-M20/0136</t>
  </si>
  <si>
    <t xml:space="preserve">Szafa aktowo ubraniowa 106x40x210</t>
  </si>
  <si>
    <t xml:space="preserve">OT-Z11/0001</t>
  </si>
  <si>
    <t xml:space="preserve">Plac zabaw,ławki (Leonarda)</t>
  </si>
  <si>
    <t xml:space="preserve">OT-Z13/0002</t>
  </si>
  <si>
    <t xml:space="preserve">Plac zabaw (Stabłowice III)</t>
  </si>
  <si>
    <t xml:space="preserve">OT-Z13/0003</t>
  </si>
  <si>
    <t xml:space="preserve">OT-Z13/0004</t>
  </si>
  <si>
    <t xml:space="preserve">Plac zabaw (Zielna 4-20, 4A-4D, Krzywoustego 285)</t>
  </si>
  <si>
    <t xml:space="preserve">OT-Z13/0005</t>
  </si>
  <si>
    <t xml:space="preserve">Plac zabaw (Stabłowice V)</t>
  </si>
  <si>
    <t xml:space="preserve">OT-Z13/0006</t>
  </si>
  <si>
    <t xml:space="preserve">Plac zabaw (Stabłowice IV)</t>
  </si>
  <si>
    <t xml:space="preserve">OT-Z13/0007</t>
  </si>
  <si>
    <t xml:space="preserve">OT-Z14/0008</t>
  </si>
  <si>
    <t xml:space="preserve">Plac zabaw (Stabłowice I)</t>
  </si>
  <si>
    <t xml:space="preserve">OT-Z14/0009</t>
  </si>
  <si>
    <t xml:space="preserve">OT-Z14/0010</t>
  </si>
  <si>
    <t xml:space="preserve">OT-Z14/0011</t>
  </si>
  <si>
    <t xml:space="preserve">Plac zabaw (Stabłowice II)</t>
  </si>
  <si>
    <t xml:space="preserve">OT-Z14/0012</t>
  </si>
  <si>
    <t xml:space="preserve">OT-Z14/0013</t>
  </si>
  <si>
    <t xml:space="preserve">OT-Z15/0014</t>
  </si>
  <si>
    <t xml:space="preserve">Plac zabaw (Kasztelańska 13-21)</t>
  </si>
  <si>
    <t xml:space="preserve">OT-Z15/0015</t>
  </si>
  <si>
    <t xml:space="preserve">Plac zabaw (Krzywoustego 91-93A)</t>
  </si>
  <si>
    <t xml:space="preserve">OT-Z15/0016</t>
  </si>
  <si>
    <t xml:space="preserve">Plac zabaw (Bytomska 1-5)</t>
  </si>
  <si>
    <t xml:space="preserve">OT-Z15/0017</t>
  </si>
  <si>
    <t xml:space="preserve">Plac zabaw (Krępicka 44-46d)</t>
  </si>
  <si>
    <t xml:space="preserve">OT-Z17/0022</t>
  </si>
  <si>
    <t xml:space="preserve">Plac zabaw (Leśnica VII)</t>
  </si>
  <si>
    <t xml:space="preserve">OT-Z17/0024</t>
  </si>
  <si>
    <t xml:space="preserve">Plac zabaw (Leśnica VIII)</t>
  </si>
  <si>
    <t xml:space="preserve">OT-Z17/0026</t>
  </si>
  <si>
    <t xml:space="preserve">Plac zabaw (Leśnica VI)</t>
  </si>
  <si>
    <t xml:space="preserve">OT-Z17/0028</t>
  </si>
  <si>
    <t xml:space="preserve">Plac zabaw (Brochów VI/Pakistańska)</t>
  </si>
  <si>
    <t xml:space="preserve">OT-Z20/0032</t>
  </si>
  <si>
    <t xml:space="preserve">Plac zabaw (Afgańska)</t>
  </si>
  <si>
    <t xml:space="preserve">Razem grupa: 8    </t>
  </si>
  <si>
    <t xml:space="preserve">INNE </t>
  </si>
  <si>
    <t xml:space="preserve">Kuchenka mikrofalowa Amica</t>
  </si>
  <si>
    <t xml:space="preserve">TBS/XI-18-4</t>
  </si>
  <si>
    <t xml:space="preserve">Kuchenka mikrofalowa Daewoo</t>
  </si>
  <si>
    <t xml:space="preserve">TBS/XI-18-3</t>
  </si>
  <si>
    <t xml:space="preserve">nrDokumentu</t>
  </si>
  <si>
    <t xml:space="preserve">dataDowodu</t>
  </si>
  <si>
    <t xml:space="preserve">winien</t>
  </si>
  <si>
    <t xml:space="preserve">opis</t>
  </si>
  <si>
    <t xml:space="preserve">FA/8/05/2018</t>
  </si>
  <si>
    <t xml:space="preserve">meble biurowe</t>
  </si>
  <si>
    <t xml:space="preserve">FA/19/06/2018</t>
  </si>
  <si>
    <t xml:space="preserve">FA/18/06/2018</t>
  </si>
  <si>
    <t xml:space="preserve">pólki do regału</t>
  </si>
  <si>
    <t xml:space="preserve">FA/17/08/2018</t>
  </si>
  <si>
    <t xml:space="preserve">nadstawka do biurka</t>
  </si>
  <si>
    <t xml:space="preserve">FA/16/10/2018</t>
  </si>
  <si>
    <t xml:space="preserve">wyposażenie biura fotele</t>
  </si>
  <si>
    <t xml:space="preserve">FA/18/02/2019</t>
  </si>
  <si>
    <t xml:space="preserve">kontener na biurko, krzesło</t>
  </si>
  <si>
    <t xml:space="preserve">fa V/9119</t>
  </si>
  <si>
    <t xml:space="preserve">ekspres</t>
  </si>
  <si>
    <t xml:space="preserve">FS-617/2/2019/WRO</t>
  </si>
  <si>
    <t xml:space="preserve">telefony przewodowe</t>
  </si>
  <si>
    <t xml:space="preserve">FA-22/2019</t>
  </si>
  <si>
    <t xml:space="preserve">telefon panasonic\\</t>
  </si>
  <si>
    <t xml:space="preserve">FA/11/03/2019</t>
  </si>
  <si>
    <t xml:space="preserve">FA/12/05/2019</t>
  </si>
  <si>
    <t xml:space="preserve">wyposażenie + transport</t>
  </si>
  <si>
    <t xml:space="preserve">FA/9922/2019</t>
  </si>
  <si>
    <t xml:space="preserve">klimatyzator przenośny</t>
  </si>
  <si>
    <t xml:space="preserve">CW/2019/06/02730</t>
  </si>
  <si>
    <t xml:space="preserve">router i karta</t>
  </si>
  <si>
    <t xml:space="preserve">3/Z/07/19</t>
  </si>
  <si>
    <t xml:space="preserve">klimatyzatory</t>
  </si>
  <si>
    <t xml:space="preserve">1600/2019</t>
  </si>
  <si>
    <t xml:space="preserve">kalkulator</t>
  </si>
  <si>
    <t xml:space="preserve">FA-55/2019</t>
  </si>
  <si>
    <t xml:space="preserve">telefony Panasonic</t>
  </si>
  <si>
    <t xml:space="preserve">FA-64/2019</t>
  </si>
  <si>
    <t xml:space="preserve">telefony stac.</t>
  </si>
  <si>
    <t xml:space="preserve">FF/BIS-FK/002448/19/BIS</t>
  </si>
  <si>
    <t xml:space="preserve">wzmacniacz tp-link</t>
  </si>
  <si>
    <t xml:space="preserve">24/07/19/sFZS</t>
  </si>
  <si>
    <t xml:space="preserve">roletki materiałowe</t>
  </si>
  <si>
    <t xml:space="preserve">13/09/2019</t>
  </si>
  <si>
    <t xml:space="preserve">294/009/2020</t>
  </si>
  <si>
    <t xml:space="preserve">wyposażenie ikea</t>
  </si>
  <si>
    <t xml:space="preserve">FA/4/11/2019</t>
  </si>
  <si>
    <t xml:space="preserve">meble</t>
  </si>
  <si>
    <t xml:space="preserve">54/10/2019</t>
  </si>
  <si>
    <t xml:space="preserve">roletki materiałowe i konserwacja żaluzji</t>
  </si>
  <si>
    <t xml:space="preserve">VAT/294/P/069/2020</t>
  </si>
  <si>
    <t xml:space="preserve">wyposażenie</t>
  </si>
  <si>
    <t xml:space="preserve">249/12/2019</t>
  </si>
  <si>
    <t xml:space="preserve">DRUKARKA/TAŚMA</t>
  </si>
  <si>
    <t xml:space="preserve">FS-1226/12/2019/WRO</t>
  </si>
  <si>
    <t xml:space="preserve">TELEFON BEZPRZEWODOWY</t>
  </si>
  <si>
    <t xml:space="preserve">W/05002/19</t>
  </si>
  <si>
    <t xml:space="preserve">mapa magnetyczna</t>
  </si>
  <si>
    <t xml:space="preserve">1551/POL/12/2019</t>
  </si>
  <si>
    <t xml:space="preserve">kosze</t>
  </si>
  <si>
    <t xml:space="preserve">E/294/2020/9185</t>
  </si>
  <si>
    <t xml:space="preserve">FS/9/2/20</t>
  </si>
  <si>
    <t xml:space="preserve">stojak a4 na ulotki</t>
  </si>
  <si>
    <t xml:space="preserve">FZ/WR/20/03-0003</t>
  </si>
  <si>
    <t xml:space="preserve">sejf</t>
  </si>
  <si>
    <t xml:space="preserve">FZ/WR/20/03-0004</t>
  </si>
  <si>
    <t xml:space="preserve">FA/4/04/2020</t>
  </si>
  <si>
    <t xml:space="preserve">krzesła</t>
  </si>
  <si>
    <t xml:space="preserve">FA/160/2020</t>
  </si>
  <si>
    <t xml:space="preserve">wniesienie sejfów</t>
  </si>
  <si>
    <t xml:space="preserve">VAT/294/P/122/2020</t>
  </si>
  <si>
    <t xml:space="preserve">294/PK/021/2020</t>
  </si>
  <si>
    <t xml:space="preserve">E/294/2020/34842</t>
  </si>
  <si>
    <t xml:space="preserve">4443/M/05/2020</t>
  </si>
  <si>
    <t xml:space="preserve">krzesła obrotowe</t>
  </si>
  <si>
    <t xml:space="preserve">FA/5/06/2020</t>
  </si>
  <si>
    <t xml:space="preserve">kontener na biurko</t>
  </si>
  <si>
    <t xml:space="preserve">E/294/2020/43253</t>
  </si>
  <si>
    <t xml:space="preserve">F/294/2020/65732</t>
  </si>
  <si>
    <t xml:space="preserve">FA/6/08/2020</t>
  </si>
  <si>
    <t xml:space="preserve">178/2020</t>
  </si>
  <si>
    <t xml:space="preserve">ciśnieniomierz</t>
  </si>
  <si>
    <t xml:space="preserve">E/294/2020/41631</t>
  </si>
  <si>
    <t xml:space="preserve">294/P/2020</t>
  </si>
  <si>
    <t xml:space="preserve">FA/7/09/2020</t>
  </si>
  <si>
    <t xml:space="preserve">294/M/10733</t>
  </si>
  <si>
    <t xml:space="preserve">FA/4/10/2020</t>
  </si>
  <si>
    <t xml:space="preserve">14/09/2020</t>
  </si>
  <si>
    <t xml:space="preserve">roletki</t>
  </si>
  <si>
    <t xml:space="preserve">FA/8/09/2020</t>
  </si>
  <si>
    <t xml:space="preserve">155/9/2020/B</t>
  </si>
  <si>
    <t xml:space="preserve">wieszak z 5 uchwytami</t>
  </si>
  <si>
    <t xml:space="preserve">E/294/2021/2477</t>
  </si>
  <si>
    <t xml:space="preserve">FAV/2409020</t>
  </si>
  <si>
    <t xml:space="preserve">sprzęt</t>
  </si>
  <si>
    <t xml:space="preserve">Vat/294/P/029/2021</t>
  </si>
  <si>
    <t xml:space="preserve">E/294/2021/7978</t>
  </si>
  <si>
    <t xml:space="preserve">FA/1/01/2021</t>
  </si>
  <si>
    <t xml:space="preserve">PLINV21000000889516</t>
  </si>
  <si>
    <t xml:space="preserve">FA/4/03/2021</t>
  </si>
  <si>
    <t xml:space="preserve">fotel obrotowy</t>
  </si>
  <si>
    <t xml:space="preserve">E/294/2021/18314</t>
  </si>
  <si>
    <t xml:space="preserve">Wykaz sprzętu elektronicznego powyżej  7 lat</t>
  </si>
  <si>
    <t xml:space="preserve">Nazwa</t>
  </si>
  <si>
    <t xml:space="preserve">nr inw.</t>
  </si>
  <si>
    <t xml:space="preserve">Wartość księgowa /zł/</t>
  </si>
  <si>
    <t xml:space="preserve">Wartość
odtworzen.
/zł/</t>
  </si>
  <si>
    <t xml:space="preserve">Drukarka HP 1020</t>
  </si>
  <si>
    <t xml:space="preserve">OT-08/99</t>
  </si>
  <si>
    <t xml:space="preserve">Drukarka HP 2015</t>
  </si>
  <si>
    <t xml:space="preserve">OT-10/2002</t>
  </si>
  <si>
    <t xml:space="preserve">Skaner Mustek A3</t>
  </si>
  <si>
    <t xml:space="preserve">OT-13/2002</t>
  </si>
  <si>
    <t xml:space="preserve">Drukarka HP 2015d</t>
  </si>
  <si>
    <t xml:space="preserve">OT-003/2006</t>
  </si>
  <si>
    <t xml:space="preserve">Drukarka HP 3055</t>
  </si>
  <si>
    <t xml:space="preserve">OT-053/2015</t>
  </si>
  <si>
    <t xml:space="preserve">Niszczarka</t>
  </si>
  <si>
    <t xml:space="preserve">OT-009/2007</t>
  </si>
  <si>
    <t xml:space="preserve">OT-013/2007</t>
  </si>
  <si>
    <t xml:space="preserve">Drukarka komputerowa HP (3 szt.)</t>
  </si>
  <si>
    <t xml:space="preserve">TBS/XI-41-40 do 42</t>
  </si>
  <si>
    <t xml:space="preserve">Faks, drukarka, skaner - kombajn</t>
  </si>
  <si>
    <t xml:space="preserve">TBS/XI-7-176</t>
  </si>
  <si>
    <t xml:space="preserve">Drukarka laser kolor</t>
  </si>
  <si>
    <t xml:space="preserve">OT-007/2008</t>
  </si>
  <si>
    <t xml:space="preserve">Zestaw komputerowy</t>
  </si>
  <si>
    <t xml:space="preserve">OT-013/2008</t>
  </si>
  <si>
    <t xml:space="preserve">OT-002/2008</t>
  </si>
  <si>
    <t xml:space="preserve">OT-005/2008</t>
  </si>
  <si>
    <t xml:space="preserve">OT-008/2008</t>
  </si>
  <si>
    <t xml:space="preserve">Drukarka HP 3050</t>
  </si>
  <si>
    <t xml:space="preserve">OT-010/2008</t>
  </si>
  <si>
    <t xml:space="preserve">Zestaw komputerowy z oprogramowaniem</t>
  </si>
  <si>
    <t xml:space="preserve">OT-003/2011</t>
  </si>
  <si>
    <t xml:space="preserve">OT-031/2012</t>
  </si>
  <si>
    <t xml:space="preserve">Niszczarka IDEAL</t>
  </si>
  <si>
    <t xml:space="preserve">OT-022/2010</t>
  </si>
  <si>
    <t xml:space="preserve">urzadzenie wielofunkcyjne skaner</t>
  </si>
  <si>
    <t xml:space="preserve">OT-001/2011</t>
  </si>
  <si>
    <t xml:space="preserve">OT-002/2011</t>
  </si>
  <si>
    <t xml:space="preserve">Drukarka OKI 3320</t>
  </si>
  <si>
    <t xml:space="preserve">OT-08/1997</t>
  </si>
  <si>
    <t xml:space="preserve">OT-17/1997</t>
  </si>
  <si>
    <t xml:space="preserve">OT-40/1999</t>
  </si>
  <si>
    <t xml:space="preserve">OT-42/1999</t>
  </si>
  <si>
    <t xml:space="preserve">Drukarka HP 4100</t>
  </si>
  <si>
    <t xml:space="preserve">OT-12/2002</t>
  </si>
  <si>
    <t xml:space="preserve">OT-002/2007</t>
  </si>
  <si>
    <t xml:space="preserve">OT-033/2013</t>
  </si>
  <si>
    <t xml:space="preserve">OT-034/2013</t>
  </si>
  <si>
    <t xml:space="preserve">OT-035/2013</t>
  </si>
  <si>
    <t xml:space="preserve">OT-036/2013</t>
  </si>
  <si>
    <t xml:space="preserve">OT-037/2013</t>
  </si>
  <si>
    <t xml:space="preserve">OT-038/2013</t>
  </si>
  <si>
    <t xml:space="preserve">OT-039/2013</t>
  </si>
  <si>
    <t xml:space="preserve">RAZEM</t>
  </si>
  <si>
    <t xml:space="preserve">I. Wykaz sprzętu elektronicznego przenośnego powyżej 7 lat</t>
  </si>
  <si>
    <t xml:space="preserve">Wartość Ksiegowa /zł/</t>
  </si>
  <si>
    <t xml:space="preserve">Aparat fotograficzny Minolta</t>
  </si>
  <si>
    <t xml:space="preserve">TBS/XI-23-4</t>
  </si>
  <si>
    <t xml:space="preserve">Miernik gazu GAS POINTER</t>
  </si>
  <si>
    <t xml:space="preserve">011-4-8000-001</t>
  </si>
  <si>
    <t xml:space="preserve">Lokalizator gazu Bacharach  -Leakator 10</t>
  </si>
  <si>
    <t xml:space="preserve">XI-3-2</t>
  </si>
  <si>
    <t xml:space="preserve">Miernik termperatury TYBO (2 szt.)</t>
  </si>
  <si>
    <t xml:space="preserve">2/XI-32-1; XI-32-1</t>
  </si>
  <si>
    <t xml:space="preserve">Dalmierz Laserowy Disto</t>
  </si>
  <si>
    <t xml:space="preserve">TBS/XI-40-2</t>
  </si>
  <si>
    <t xml:space="preserve">TBS/XI-40-3</t>
  </si>
  <si>
    <t xml:space="preserve">Dalmierz Laserowy Disto DXT</t>
  </si>
  <si>
    <t xml:space="preserve">TBS/XI-40-4 i 5</t>
  </si>
  <si>
    <t xml:space="preserve">Notebook</t>
  </si>
  <si>
    <t xml:space="preserve">OT-015/2008</t>
  </si>
  <si>
    <t xml:space="preserve">Kamera Panasonic</t>
  </si>
  <si>
    <t xml:space="preserve">OT-06/94</t>
  </si>
  <si>
    <t xml:space="preserve">Projektor komputerowy Epson</t>
  </si>
  <si>
    <t xml:space="preserve">OT-01/2005</t>
  </si>
  <si>
    <t xml:space="preserve">Miernik wieklofunkcyjny testo 480</t>
  </si>
  <si>
    <t xml:space="preserve">OT-071/2018</t>
  </si>
  <si>
    <t xml:space="preserve">Notebook Toshiba</t>
  </si>
  <si>
    <t xml:space="preserve">OT-004/2011</t>
  </si>
  <si>
    <t xml:space="preserve">OT-030/2011</t>
  </si>
  <si>
    <t xml:space="preserve">OT-032/20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PLN]"/>
    <numFmt numFmtId="166" formatCode="_-* #,##0.00&quot; zł&quot;_-;\-* #,##0.00&quot; zł&quot;_-;_-* \-??&quot; zł&quot;_-;_-@_-"/>
    <numFmt numFmtId="167" formatCode="#,##0.00&quot; zł&quot;"/>
    <numFmt numFmtId="168" formatCode="yyyy\.mm\.dd"/>
    <numFmt numFmtId="169" formatCode="#,##0.00"/>
    <numFmt numFmtId="170" formatCode="0.00"/>
    <numFmt numFmtId="171" formatCode="[$-409]m/d/yyyy"/>
    <numFmt numFmtId="172" formatCode="@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  <charset val="238"/>
    </font>
    <font>
      <b val="true"/>
      <sz val="9"/>
      <color rgb="FF000000"/>
      <name val="Calibri"/>
      <family val="2"/>
    </font>
    <font>
      <b val="true"/>
      <sz val="9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"/>
      <family val="2"/>
    </font>
    <font>
      <sz val="14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  <font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Users/Mariola%20D&#380;end&#380;era/AppData/Local/Microsoft/Windows/Temporary%20Internet%20Files/Content.Outlook/7GX3ZNM0/Informacje%20dodatkowe%20o%20nieruchomo&#347;ciach%20T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Słownik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0.66"/>
    <col collapsed="false" customWidth="true" hidden="false" outlineLevel="0" max="3" min="3" style="1" width="16.43"/>
    <col collapsed="false" customWidth="true" hidden="false" outlineLevel="0" max="4" min="4" style="1" width="23.33"/>
    <col collapsed="false" customWidth="true" hidden="false" outlineLevel="0" max="5" min="5" style="1" width="26.66"/>
    <col collapsed="false" customWidth="true" hidden="false" outlineLevel="0" max="9" min="9" style="1" width="15.87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08" hidden="false" customHeight="true" outlineLevel="0" collapsed="false">
      <c r="A4" s="5" t="n">
        <v>1</v>
      </c>
      <c r="B4" s="6" t="s">
        <v>7</v>
      </c>
      <c r="C4" s="7" t="s">
        <v>8</v>
      </c>
      <c r="D4" s="8" t="n">
        <f aca="false">'grupa 2'!D98</f>
        <v>15874308.27</v>
      </c>
      <c r="E4" s="7" t="s">
        <v>9</v>
      </c>
    </row>
    <row r="5" customFormat="false" ht="21" hidden="false" customHeight="true" outlineLevel="0" collapsed="false">
      <c r="A5" s="5" t="n">
        <v>2</v>
      </c>
      <c r="B5" s="9" t="s">
        <v>10</v>
      </c>
      <c r="C5" s="5" t="s">
        <v>8</v>
      </c>
      <c r="D5" s="10" t="n">
        <f aca="false">'Wykaz środków trwałych'!G32</f>
        <v>1466241.8</v>
      </c>
      <c r="E5" s="5" t="s">
        <v>9</v>
      </c>
    </row>
    <row r="6" customFormat="false" ht="22.5" hidden="false" customHeight="true" outlineLevel="0" collapsed="false">
      <c r="A6" s="5"/>
      <c r="B6" s="9" t="s">
        <v>11</v>
      </c>
      <c r="C6" s="5" t="s">
        <v>8</v>
      </c>
      <c r="D6" s="10" t="n">
        <f aca="false">'Wykaz środków trwałych'!G160</f>
        <v>1884530.78</v>
      </c>
      <c r="E6" s="5" t="s">
        <v>9</v>
      </c>
    </row>
    <row r="7" customFormat="false" ht="22.5" hidden="false" customHeight="true" outlineLevel="0" collapsed="false">
      <c r="A7" s="5"/>
      <c r="B7" s="9" t="s">
        <v>12</v>
      </c>
      <c r="C7" s="5" t="s">
        <v>8</v>
      </c>
      <c r="D7" s="10" t="n">
        <f aca="false">'Wykaz środków trwałych'!G267</f>
        <v>8453403.99</v>
      </c>
      <c r="E7" s="5" t="s">
        <v>9</v>
      </c>
    </row>
    <row r="8" customFormat="false" ht="32.25" hidden="false" customHeight="true" outlineLevel="0" collapsed="false">
      <c r="A8" s="5"/>
      <c r="B8" s="9" t="s">
        <v>13</v>
      </c>
      <c r="C8" s="5" t="s">
        <v>8</v>
      </c>
      <c r="D8" s="10" t="n">
        <f aca="false">'Wykaz środków trwałych'!G486</f>
        <v>631580.15</v>
      </c>
      <c r="E8" s="5" t="s">
        <v>9</v>
      </c>
    </row>
    <row r="9" customFormat="false" ht="32.25" hidden="false" customHeight="true" outlineLevel="0" collapsed="false">
      <c r="A9" s="5"/>
      <c r="B9" s="9" t="s">
        <v>14</v>
      </c>
      <c r="C9" s="5" t="s">
        <v>8</v>
      </c>
      <c r="D9" s="10" t="n">
        <f aca="false">'Wykaz środków trwałych'!G490</f>
        <v>126897.42</v>
      </c>
      <c r="E9" s="5" t="s">
        <v>9</v>
      </c>
    </row>
    <row r="10" customFormat="false" ht="48.75" hidden="false" customHeight="true" outlineLevel="0" collapsed="false">
      <c r="A10" s="5" t="n">
        <v>3</v>
      </c>
      <c r="B10" s="6" t="s">
        <v>15</v>
      </c>
      <c r="C10" s="7" t="s">
        <v>16</v>
      </c>
      <c r="D10" s="10" t="n">
        <v>50000</v>
      </c>
      <c r="E10" s="7" t="s">
        <v>17</v>
      </c>
    </row>
    <row r="11" customFormat="false" ht="48.75" hidden="false" customHeight="true" outlineLevel="0" collapsed="false">
      <c r="A11" s="5" t="n">
        <v>4</v>
      </c>
      <c r="B11" s="11" t="s">
        <v>18</v>
      </c>
      <c r="C11" s="5" t="s">
        <v>8</v>
      </c>
      <c r="D11" s="10" t="n">
        <f aca="false">'stacjonarny powyżej 7 lat '!D43</f>
        <v>72503.43</v>
      </c>
      <c r="E11" s="5" t="s">
        <v>19</v>
      </c>
    </row>
    <row r="12" customFormat="false" ht="48.75" hidden="false" customHeight="true" outlineLevel="0" collapsed="false">
      <c r="A12" s="5" t="n">
        <v>5</v>
      </c>
      <c r="B12" s="11" t="s">
        <v>20</v>
      </c>
      <c r="C12" s="5" t="s">
        <v>8</v>
      </c>
      <c r="D12" s="10" t="n">
        <f aca="false">'przenośny powyżej 7 lat'!D19</f>
        <v>47095.86</v>
      </c>
      <c r="E12" s="5" t="s">
        <v>19</v>
      </c>
    </row>
    <row r="13" customFormat="false" ht="33.75" hidden="false" customHeight="true" outlineLevel="0" collapsed="false">
      <c r="A13" s="5" t="n">
        <v>6</v>
      </c>
      <c r="B13" s="9" t="s">
        <v>21</v>
      </c>
      <c r="C13" s="5" t="s">
        <v>16</v>
      </c>
      <c r="D13" s="10" t="n">
        <v>5000</v>
      </c>
      <c r="E13" s="5" t="s">
        <v>22</v>
      </c>
    </row>
    <row r="14" customFormat="false" ht="30" hidden="false" customHeight="true" outlineLevel="0" collapsed="false">
      <c r="A14" s="5" t="n">
        <v>7</v>
      </c>
      <c r="B14" s="9" t="s">
        <v>23</v>
      </c>
      <c r="C14" s="5" t="s">
        <v>16</v>
      </c>
      <c r="D14" s="10" t="n">
        <v>100000</v>
      </c>
      <c r="E14" s="5" t="s">
        <v>17</v>
      </c>
    </row>
    <row r="15" customFormat="false" ht="30.75" hidden="false" customHeight="true" outlineLevel="0" collapsed="false">
      <c r="A15" s="5" t="n">
        <v>8</v>
      </c>
      <c r="B15" s="9" t="s">
        <v>24</v>
      </c>
      <c r="C15" s="5" t="s">
        <v>16</v>
      </c>
      <c r="D15" s="10" t="n">
        <v>50000</v>
      </c>
      <c r="E15" s="5" t="s">
        <v>25</v>
      </c>
    </row>
    <row r="16" customFormat="false" ht="24.75" hidden="false" customHeight="true" outlineLevel="0" collapsed="false">
      <c r="A16" s="5" t="n">
        <v>9</v>
      </c>
      <c r="B16" s="9" t="s">
        <v>26</v>
      </c>
      <c r="C16" s="5" t="s">
        <v>16</v>
      </c>
      <c r="D16" s="10" t="n">
        <v>20000</v>
      </c>
      <c r="E16" s="5" t="s">
        <v>17</v>
      </c>
    </row>
    <row r="17" customFormat="false" ht="24" hidden="false" customHeight="true" outlineLevel="0" collapsed="false">
      <c r="A17" s="5" t="n">
        <v>10</v>
      </c>
      <c r="B17" s="9" t="s">
        <v>27</v>
      </c>
      <c r="C17" s="5" t="s">
        <v>16</v>
      </c>
      <c r="D17" s="10" t="n">
        <v>5000</v>
      </c>
      <c r="E17" s="5" t="s">
        <v>17</v>
      </c>
    </row>
    <row r="18" customFormat="false" ht="24" hidden="false" customHeight="true" outlineLevel="0" collapsed="false">
      <c r="A18" s="5" t="n">
        <v>11</v>
      </c>
      <c r="B18" s="9" t="s">
        <v>28</v>
      </c>
      <c r="C18" s="5" t="s">
        <v>16</v>
      </c>
      <c r="D18" s="10" t="n">
        <v>5000000</v>
      </c>
      <c r="E18" s="5" t="s">
        <v>17</v>
      </c>
    </row>
    <row r="19" customFormat="false" ht="24" hidden="false" customHeight="true" outlineLevel="0" collapsed="false">
      <c r="A19" s="5" t="n">
        <v>12</v>
      </c>
      <c r="B19" s="9" t="s">
        <v>29</v>
      </c>
      <c r="C19" s="5" t="s">
        <v>16</v>
      </c>
      <c r="D19" s="10" t="n">
        <v>100000</v>
      </c>
      <c r="E19" s="5"/>
    </row>
    <row r="20" customFormat="false" ht="13.2" hidden="false" customHeight="false" outlineLevel="0" collapsed="false">
      <c r="A20" s="12" t="s">
        <v>30</v>
      </c>
      <c r="B20" s="13" t="s">
        <v>31</v>
      </c>
      <c r="C20" s="13" t="s">
        <v>32</v>
      </c>
      <c r="D20" s="14" t="n">
        <f aca="false">SUM(D4:D19)</f>
        <v>33886561.7</v>
      </c>
      <c r="E20" s="5" t="s">
        <v>33</v>
      </c>
      <c r="I20" s="15" t="n">
        <v>33886561.7</v>
      </c>
    </row>
    <row r="21" customFormat="false" ht="13.2" hidden="false" customHeight="false" outlineLevel="0" collapsed="false">
      <c r="A21" s="16"/>
      <c r="B21" s="16"/>
      <c r="C21" s="16"/>
      <c r="D21" s="17"/>
      <c r="E21" s="16"/>
    </row>
    <row r="22" customFormat="false" ht="13.2" hidden="false" customHeight="false" outlineLevel="0" collapsed="false">
      <c r="D22" s="18"/>
    </row>
    <row r="24" customFormat="false" ht="67.5" hidden="false" customHeight="true" outlineLevel="0" collapsed="false"/>
    <row r="25" customFormat="false" ht="67.5" hidden="false" customHeight="true" outlineLevel="0" collapsed="false"/>
    <row r="26" customFormat="false" ht="28.5" hidden="false" customHeight="true" outlineLevel="0" collapsed="false"/>
    <row r="27" customFormat="false" ht="72" hidden="false" customHeight="true" outlineLevel="0" collapsed="false"/>
    <row r="28" customFormat="false" ht="21" hidden="false" customHeight="true" outlineLevel="0" collapsed="false"/>
    <row r="2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6.99"/>
    <col collapsed="false" customWidth="true" hidden="false" outlineLevel="0" max="2" min="2" style="19" width="47.99"/>
    <col collapsed="false" customWidth="true" hidden="false" outlineLevel="0" max="3" min="3" style="19" width="22.99"/>
    <col collapsed="false" customWidth="true" hidden="false" outlineLevel="0" max="4" min="4" style="19" width="21.1"/>
    <col collapsed="false" customWidth="true" hidden="false" outlineLevel="0" max="5" min="5" style="19" width="12.66"/>
    <col collapsed="false" customWidth="false" hidden="false" outlineLevel="0" max="257" min="6" style="19" width="9.1"/>
  </cols>
  <sheetData>
    <row r="1" customFormat="false" ht="13.2" hidden="false" customHeight="false" outlineLevel="0" collapsed="false">
      <c r="A1" s="20" t="s">
        <v>0</v>
      </c>
    </row>
    <row r="2" customFormat="false" ht="13.2" hidden="false" customHeight="false" outlineLevel="0" collapsed="false">
      <c r="A2" s="21" t="s">
        <v>34</v>
      </c>
      <c r="B2" s="22"/>
      <c r="C2" s="22"/>
      <c r="D2" s="22"/>
    </row>
    <row r="3" customFormat="false" ht="26.4" hidden="false" customHeight="false" outlineLevel="0" collapsed="false">
      <c r="A3" s="23"/>
      <c r="B3" s="23"/>
      <c r="C3" s="24" t="s">
        <v>35</v>
      </c>
      <c r="D3" s="25" t="s">
        <v>36</v>
      </c>
    </row>
    <row r="4" customFormat="false" ht="13.2" hidden="false" customHeight="false" outlineLevel="0" collapsed="false">
      <c r="A4" s="23" t="n">
        <v>1</v>
      </c>
      <c r="B4" s="23" t="s">
        <v>37</v>
      </c>
      <c r="C4" s="26" t="n">
        <v>41436</v>
      </c>
      <c r="D4" s="27" t="n">
        <v>29868.05</v>
      </c>
    </row>
    <row r="5" customFormat="false" ht="13.2" hidden="false" customHeight="false" outlineLevel="0" collapsed="false">
      <c r="A5" s="23" t="n">
        <v>2</v>
      </c>
      <c r="B5" s="23" t="s">
        <v>37</v>
      </c>
      <c r="C5" s="26" t="n">
        <v>41436</v>
      </c>
      <c r="D5" s="27" t="n">
        <v>29868.05</v>
      </c>
    </row>
    <row r="6" customFormat="false" ht="13.2" hidden="false" customHeight="false" outlineLevel="0" collapsed="false">
      <c r="A6" s="23" t="n">
        <v>3</v>
      </c>
      <c r="B6" s="23" t="s">
        <v>38</v>
      </c>
      <c r="C6" s="26" t="n">
        <v>41436</v>
      </c>
      <c r="D6" s="27" t="n">
        <v>29868.04</v>
      </c>
    </row>
    <row r="7" customFormat="false" ht="13.2" hidden="false" customHeight="false" outlineLevel="0" collapsed="false">
      <c r="A7" s="23" t="n">
        <v>4</v>
      </c>
      <c r="B7" s="23" t="s">
        <v>39</v>
      </c>
      <c r="C7" s="26" t="n">
        <v>41512</v>
      </c>
      <c r="D7" s="27" t="n">
        <v>29850.55</v>
      </c>
    </row>
    <row r="8" customFormat="false" ht="13.2" hidden="false" customHeight="false" outlineLevel="0" collapsed="false">
      <c r="A8" s="23" t="n">
        <v>5</v>
      </c>
      <c r="B8" s="23" t="s">
        <v>40</v>
      </c>
      <c r="C8" s="26" t="n">
        <v>41575</v>
      </c>
      <c r="D8" s="27" t="n">
        <v>29668.57</v>
      </c>
    </row>
    <row r="9" customFormat="false" ht="13.2" hidden="false" customHeight="false" outlineLevel="0" collapsed="false">
      <c r="A9" s="23" t="n">
        <v>6</v>
      </c>
      <c r="B9" s="23" t="s">
        <v>40</v>
      </c>
      <c r="C9" s="26" t="n">
        <v>41575</v>
      </c>
      <c r="D9" s="27" t="n">
        <v>29668.57</v>
      </c>
    </row>
    <row r="10" customFormat="false" ht="13.2" hidden="false" customHeight="false" outlineLevel="0" collapsed="false">
      <c r="A10" s="23" t="n">
        <v>7</v>
      </c>
      <c r="B10" s="23" t="s">
        <v>40</v>
      </c>
      <c r="C10" s="26" t="n">
        <v>41575</v>
      </c>
      <c r="D10" s="27" t="n">
        <v>29668.56</v>
      </c>
    </row>
    <row r="11" customFormat="false" ht="13.2" hidden="false" customHeight="false" outlineLevel="0" collapsed="false">
      <c r="A11" s="23" t="n">
        <v>8</v>
      </c>
      <c r="B11" s="23" t="s">
        <v>41</v>
      </c>
      <c r="C11" s="26" t="n">
        <v>41698</v>
      </c>
      <c r="D11" s="27" t="n">
        <v>30839.25</v>
      </c>
    </row>
    <row r="12" customFormat="false" ht="13.2" hidden="false" customHeight="false" outlineLevel="0" collapsed="false">
      <c r="A12" s="23" t="n">
        <v>9</v>
      </c>
      <c r="B12" s="23" t="s">
        <v>41</v>
      </c>
      <c r="C12" s="26" t="n">
        <v>41698</v>
      </c>
      <c r="D12" s="27" t="n">
        <v>30839.25</v>
      </c>
    </row>
    <row r="13" customFormat="false" ht="13.2" hidden="false" customHeight="false" outlineLevel="0" collapsed="false">
      <c r="A13" s="23" t="n">
        <v>10</v>
      </c>
      <c r="B13" s="23" t="s">
        <v>41</v>
      </c>
      <c r="C13" s="26" t="n">
        <v>41698</v>
      </c>
      <c r="D13" s="27" t="n">
        <v>30839.25</v>
      </c>
    </row>
    <row r="14" customFormat="false" ht="13.2" hidden="false" customHeight="false" outlineLevel="0" collapsed="false">
      <c r="A14" s="23" t="n">
        <v>11</v>
      </c>
      <c r="B14" s="23" t="s">
        <v>42</v>
      </c>
      <c r="C14" s="26" t="n">
        <v>41757</v>
      </c>
      <c r="D14" s="27" t="n">
        <v>35811.49</v>
      </c>
    </row>
    <row r="15" customFormat="false" ht="13.2" hidden="false" customHeight="false" outlineLevel="0" collapsed="false">
      <c r="A15" s="23" t="n">
        <v>12</v>
      </c>
      <c r="B15" s="23" t="s">
        <v>42</v>
      </c>
      <c r="C15" s="26" t="n">
        <v>41757</v>
      </c>
      <c r="D15" s="27" t="n">
        <v>35811.49</v>
      </c>
    </row>
    <row r="16" customFormat="false" ht="13.2" hidden="false" customHeight="false" outlineLevel="0" collapsed="false">
      <c r="A16" s="23" t="n">
        <v>13</v>
      </c>
      <c r="B16" s="23" t="s">
        <v>42</v>
      </c>
      <c r="C16" s="26" t="n">
        <v>41757</v>
      </c>
      <c r="D16" s="27" t="n">
        <v>35811.49</v>
      </c>
    </row>
    <row r="17" customFormat="false" ht="13.2" hidden="false" customHeight="false" outlineLevel="0" collapsed="false">
      <c r="A17" s="23" t="n">
        <v>14</v>
      </c>
      <c r="B17" s="23" t="s">
        <v>42</v>
      </c>
      <c r="C17" s="26" t="n">
        <v>41757</v>
      </c>
      <c r="D17" s="27" t="n">
        <v>35811.48</v>
      </c>
    </row>
    <row r="18" customFormat="false" ht="13.2" hidden="false" customHeight="false" outlineLevel="0" collapsed="false">
      <c r="A18" s="23" t="n">
        <v>15</v>
      </c>
      <c r="B18" s="23" t="s">
        <v>43</v>
      </c>
      <c r="C18" s="26" t="n">
        <v>42933</v>
      </c>
      <c r="D18" s="27" t="n">
        <v>17741.61</v>
      </c>
    </row>
    <row r="19" customFormat="false" ht="13.2" hidden="false" customHeight="false" outlineLevel="0" collapsed="false">
      <c r="A19" s="23" t="n">
        <v>16</v>
      </c>
      <c r="B19" s="23" t="s">
        <v>43</v>
      </c>
      <c r="C19" s="26" t="n">
        <v>42933</v>
      </c>
      <c r="D19" s="27" t="n">
        <v>17741.61</v>
      </c>
    </row>
    <row r="20" customFormat="false" ht="13.2" hidden="false" customHeight="false" outlineLevel="0" collapsed="false">
      <c r="A20" s="23" t="n">
        <v>17</v>
      </c>
      <c r="B20" s="23" t="s">
        <v>43</v>
      </c>
      <c r="C20" s="26" t="n">
        <v>42933</v>
      </c>
      <c r="D20" s="27" t="n">
        <v>17741.61</v>
      </c>
    </row>
    <row r="21" customFormat="false" ht="13.2" hidden="false" customHeight="false" outlineLevel="0" collapsed="false">
      <c r="A21" s="23" t="n">
        <v>18</v>
      </c>
      <c r="B21" s="23" t="s">
        <v>44</v>
      </c>
      <c r="C21" s="26" t="n">
        <v>42933</v>
      </c>
      <c r="D21" s="27" t="n">
        <v>17654.02</v>
      </c>
    </row>
    <row r="22" customFormat="false" ht="13.2" hidden="false" customHeight="false" outlineLevel="0" collapsed="false">
      <c r="A22" s="23" t="n">
        <v>19</v>
      </c>
      <c r="B22" s="23" t="s">
        <v>44</v>
      </c>
      <c r="C22" s="26" t="n">
        <v>42933</v>
      </c>
      <c r="D22" s="27" t="n">
        <v>17654.02</v>
      </c>
    </row>
    <row r="23" customFormat="false" ht="13.2" hidden="false" customHeight="false" outlineLevel="0" collapsed="false">
      <c r="A23" s="23" t="n">
        <v>20</v>
      </c>
      <c r="B23" s="23" t="s">
        <v>44</v>
      </c>
      <c r="C23" s="26" t="n">
        <v>42933</v>
      </c>
      <c r="D23" s="27" t="n">
        <v>17654.02</v>
      </c>
    </row>
    <row r="24" customFormat="false" ht="13.2" hidden="false" customHeight="false" outlineLevel="0" collapsed="false">
      <c r="A24" s="23" t="n">
        <v>21</v>
      </c>
      <c r="B24" s="23" t="s">
        <v>45</v>
      </c>
      <c r="C24" s="26" t="n">
        <v>42947</v>
      </c>
      <c r="D24" s="27" t="n">
        <v>17623.52</v>
      </c>
    </row>
    <row r="25" customFormat="false" ht="13.2" hidden="false" customHeight="false" outlineLevel="0" collapsed="false">
      <c r="A25" s="23" t="n">
        <v>22</v>
      </c>
      <c r="B25" s="23" t="s">
        <v>45</v>
      </c>
      <c r="C25" s="26" t="n">
        <v>42947</v>
      </c>
      <c r="D25" s="27" t="n">
        <v>17623.52</v>
      </c>
    </row>
    <row r="26" customFormat="false" ht="13.2" hidden="false" customHeight="false" outlineLevel="0" collapsed="false">
      <c r="A26" s="23" t="n">
        <v>23</v>
      </c>
      <c r="B26" s="23" t="s">
        <v>46</v>
      </c>
      <c r="C26" s="26" t="n">
        <v>44014</v>
      </c>
      <c r="D26" s="27" t="n">
        <v>72427.95</v>
      </c>
    </row>
    <row r="27" customFormat="false" ht="13.2" hidden="false" customHeight="false" outlineLevel="0" collapsed="false">
      <c r="A27" s="23" t="n">
        <v>24</v>
      </c>
      <c r="B27" s="23" t="s">
        <v>47</v>
      </c>
      <c r="C27" s="26" t="n">
        <v>44203</v>
      </c>
      <c r="D27" s="27" t="n">
        <v>26233.28</v>
      </c>
    </row>
    <row r="28" customFormat="false" ht="13.2" hidden="false" customHeight="false" outlineLevel="0" collapsed="false">
      <c r="A28" s="23" t="n">
        <v>25</v>
      </c>
      <c r="B28" s="23" t="s">
        <v>48</v>
      </c>
      <c r="C28" s="26" t="n">
        <v>44203</v>
      </c>
      <c r="D28" s="27" t="n">
        <v>24164.99</v>
      </c>
    </row>
    <row r="29" customFormat="false" ht="13.2" hidden="false" customHeight="false" outlineLevel="0" collapsed="false">
      <c r="A29" s="23" t="n">
        <v>26</v>
      </c>
      <c r="B29" s="23" t="s">
        <v>49</v>
      </c>
      <c r="C29" s="26" t="n">
        <v>44203</v>
      </c>
      <c r="D29" s="27" t="n">
        <v>13124.73</v>
      </c>
    </row>
    <row r="30" customFormat="false" ht="13.2" hidden="false" customHeight="false" outlineLevel="0" collapsed="false">
      <c r="A30" s="23" t="n">
        <v>27</v>
      </c>
      <c r="B30" s="23" t="s">
        <v>49</v>
      </c>
      <c r="C30" s="26" t="n">
        <v>44203</v>
      </c>
      <c r="D30" s="27" t="n">
        <v>13124.73</v>
      </c>
    </row>
    <row r="31" customFormat="false" ht="13.2" hidden="false" customHeight="false" outlineLevel="0" collapsed="false">
      <c r="A31" s="23" t="n">
        <v>28</v>
      </c>
      <c r="B31" s="23" t="s">
        <v>49</v>
      </c>
      <c r="C31" s="26" t="n">
        <v>44203</v>
      </c>
      <c r="D31" s="27" t="n">
        <v>13124.73</v>
      </c>
    </row>
    <row r="32" customFormat="false" ht="13.2" hidden="false" customHeight="false" outlineLevel="0" collapsed="false">
      <c r="A32" s="23" t="n">
        <v>29</v>
      </c>
      <c r="B32" s="23" t="s">
        <v>50</v>
      </c>
      <c r="C32" s="26" t="n">
        <v>44263</v>
      </c>
      <c r="D32" s="27" t="n">
        <v>14656.25</v>
      </c>
    </row>
    <row r="33" customFormat="false" ht="13.2" hidden="false" customHeight="false" outlineLevel="0" collapsed="false">
      <c r="A33" s="23" t="n">
        <v>30</v>
      </c>
      <c r="B33" s="23" t="s">
        <v>51</v>
      </c>
      <c r="C33" s="26" t="n">
        <v>40793</v>
      </c>
      <c r="D33" s="27" t="n">
        <v>9319.37</v>
      </c>
    </row>
    <row r="34" customFormat="false" ht="13.2" hidden="false" customHeight="false" outlineLevel="0" collapsed="false">
      <c r="A34" s="23" t="n">
        <v>31</v>
      </c>
      <c r="B34" s="23" t="s">
        <v>52</v>
      </c>
      <c r="C34" s="26" t="n">
        <v>40908</v>
      </c>
      <c r="D34" s="27" t="n">
        <v>694375.58</v>
      </c>
    </row>
    <row r="35" customFormat="false" ht="13.2" hidden="false" customHeight="false" outlineLevel="0" collapsed="false">
      <c r="A35" s="23" t="n">
        <v>32</v>
      </c>
      <c r="B35" s="23" t="s">
        <v>53</v>
      </c>
      <c r="C35" s="26" t="n">
        <v>41436</v>
      </c>
      <c r="D35" s="27" t="n">
        <v>3031.87</v>
      </c>
    </row>
    <row r="36" customFormat="false" ht="13.2" hidden="false" customHeight="false" outlineLevel="0" collapsed="false">
      <c r="A36" s="23" t="n">
        <v>33</v>
      </c>
      <c r="B36" s="23" t="s">
        <v>53</v>
      </c>
      <c r="C36" s="26" t="n">
        <v>41436</v>
      </c>
      <c r="D36" s="27" t="n">
        <v>3031.87</v>
      </c>
    </row>
    <row r="37" customFormat="false" ht="13.2" hidden="false" customHeight="false" outlineLevel="0" collapsed="false">
      <c r="A37" s="23" t="n">
        <v>34</v>
      </c>
      <c r="B37" s="23" t="s">
        <v>53</v>
      </c>
      <c r="C37" s="26" t="n">
        <v>41436</v>
      </c>
      <c r="D37" s="27" t="n">
        <v>3031.88</v>
      </c>
    </row>
    <row r="38" customFormat="false" ht="13.2" hidden="false" customHeight="false" outlineLevel="0" collapsed="false">
      <c r="A38" s="23" t="n">
        <v>35</v>
      </c>
      <c r="B38" s="23" t="s">
        <v>54</v>
      </c>
      <c r="C38" s="26" t="n">
        <v>41436</v>
      </c>
      <c r="D38" s="27" t="n">
        <v>1018145.31</v>
      </c>
    </row>
    <row r="39" customFormat="false" ht="13.2" hidden="false" customHeight="false" outlineLevel="0" collapsed="false">
      <c r="A39" s="23" t="n">
        <v>36</v>
      </c>
      <c r="B39" s="23" t="s">
        <v>55</v>
      </c>
      <c r="C39" s="26" t="n">
        <v>41436</v>
      </c>
      <c r="D39" s="27" t="n">
        <v>1632374.26</v>
      </c>
    </row>
    <row r="40" customFormat="false" ht="13.2" hidden="false" customHeight="false" outlineLevel="0" collapsed="false">
      <c r="A40" s="23" t="n">
        <v>37</v>
      </c>
      <c r="B40" s="23" t="s">
        <v>56</v>
      </c>
      <c r="C40" s="26" t="n">
        <v>41512</v>
      </c>
      <c r="D40" s="27" t="n">
        <v>3030.1</v>
      </c>
    </row>
    <row r="41" customFormat="false" ht="13.2" hidden="false" customHeight="false" outlineLevel="0" collapsed="false">
      <c r="A41" s="23" t="n">
        <v>38</v>
      </c>
      <c r="B41" s="23" t="s">
        <v>57</v>
      </c>
      <c r="C41" s="26" t="n">
        <v>41512</v>
      </c>
      <c r="D41" s="27" t="n">
        <v>401100.38</v>
      </c>
    </row>
    <row r="42" customFormat="false" ht="13.2" hidden="false" customHeight="false" outlineLevel="0" collapsed="false">
      <c r="A42" s="23" t="n">
        <v>39</v>
      </c>
      <c r="B42" s="23" t="s">
        <v>58</v>
      </c>
      <c r="C42" s="26" t="n">
        <v>41512</v>
      </c>
      <c r="D42" s="27" t="n">
        <v>544333.71</v>
      </c>
    </row>
    <row r="43" customFormat="false" ht="13.2" hidden="false" customHeight="false" outlineLevel="0" collapsed="false">
      <c r="A43" s="23" t="n">
        <v>40</v>
      </c>
      <c r="B43" s="23" t="s">
        <v>59</v>
      </c>
      <c r="C43" s="26" t="n">
        <v>41575</v>
      </c>
      <c r="D43" s="27" t="n">
        <v>3011.62</v>
      </c>
    </row>
    <row r="44" customFormat="false" ht="13.2" hidden="false" customHeight="false" outlineLevel="0" collapsed="false">
      <c r="A44" s="23" t="n">
        <v>41</v>
      </c>
      <c r="B44" s="23" t="s">
        <v>59</v>
      </c>
      <c r="C44" s="26" t="n">
        <v>41575</v>
      </c>
      <c r="D44" s="27" t="n">
        <v>3011.62</v>
      </c>
    </row>
    <row r="45" customFormat="false" ht="13.2" hidden="false" customHeight="false" outlineLevel="0" collapsed="false">
      <c r="A45" s="23" t="n">
        <v>42</v>
      </c>
      <c r="B45" s="23" t="s">
        <v>59</v>
      </c>
      <c r="C45" s="26" t="n">
        <v>41575</v>
      </c>
      <c r="D45" s="27" t="n">
        <v>3011.63</v>
      </c>
    </row>
    <row r="46" customFormat="false" ht="13.2" hidden="false" customHeight="false" outlineLevel="0" collapsed="false">
      <c r="A46" s="23" t="n">
        <v>43</v>
      </c>
      <c r="B46" s="23" t="s">
        <v>60</v>
      </c>
      <c r="C46" s="26" t="n">
        <v>41575</v>
      </c>
      <c r="D46" s="27" t="n">
        <v>1863920.43</v>
      </c>
    </row>
    <row r="47" customFormat="false" ht="13.2" hidden="false" customHeight="false" outlineLevel="0" collapsed="false">
      <c r="A47" s="23" t="n">
        <v>44</v>
      </c>
      <c r="B47" s="23" t="s">
        <v>61</v>
      </c>
      <c r="C47" s="26" t="n">
        <v>41575</v>
      </c>
      <c r="D47" s="27" t="n">
        <v>1829073.83</v>
      </c>
    </row>
    <row r="48" customFormat="false" ht="13.2" hidden="false" customHeight="false" outlineLevel="0" collapsed="false">
      <c r="A48" s="23" t="n">
        <v>45</v>
      </c>
      <c r="B48" s="23" t="s">
        <v>62</v>
      </c>
      <c r="C48" s="26" t="n">
        <v>41698</v>
      </c>
      <c r="D48" s="27" t="n">
        <v>3130.46</v>
      </c>
    </row>
    <row r="49" customFormat="false" ht="13.2" hidden="false" customHeight="false" outlineLevel="0" collapsed="false">
      <c r="A49" s="23" t="n">
        <v>46</v>
      </c>
      <c r="B49" s="23" t="s">
        <v>62</v>
      </c>
      <c r="C49" s="26" t="n">
        <v>41698</v>
      </c>
      <c r="D49" s="27" t="n">
        <v>3130.46</v>
      </c>
    </row>
    <row r="50" customFormat="false" ht="13.2" hidden="false" customHeight="false" outlineLevel="0" collapsed="false">
      <c r="A50" s="23" t="n">
        <v>47</v>
      </c>
      <c r="B50" s="23" t="s">
        <v>62</v>
      </c>
      <c r="C50" s="26" t="n">
        <v>41698</v>
      </c>
      <c r="D50" s="27" t="n">
        <v>3130.46</v>
      </c>
    </row>
    <row r="51" customFormat="false" ht="13.2" hidden="false" customHeight="false" outlineLevel="0" collapsed="false">
      <c r="A51" s="23" t="n">
        <v>48</v>
      </c>
      <c r="B51" s="23" t="s">
        <v>63</v>
      </c>
      <c r="C51" s="26" t="n">
        <v>41698</v>
      </c>
      <c r="D51" s="27" t="n">
        <v>873179.63</v>
      </c>
    </row>
    <row r="52" customFormat="false" ht="13.2" hidden="false" customHeight="false" outlineLevel="0" collapsed="false">
      <c r="A52" s="23" t="n">
        <v>49</v>
      </c>
      <c r="B52" s="23" t="s">
        <v>64</v>
      </c>
      <c r="C52" s="26" t="n">
        <v>41698</v>
      </c>
      <c r="D52" s="27" t="n">
        <v>1339361.99</v>
      </c>
    </row>
    <row r="53" customFormat="false" ht="13.2" hidden="false" customHeight="false" outlineLevel="0" collapsed="false">
      <c r="A53" s="23" t="n">
        <v>50</v>
      </c>
      <c r="B53" s="23" t="s">
        <v>65</v>
      </c>
      <c r="C53" s="26" t="n">
        <v>41757</v>
      </c>
      <c r="D53" s="27" t="n">
        <v>3015.13</v>
      </c>
    </row>
    <row r="54" customFormat="false" ht="13.2" hidden="false" customHeight="false" outlineLevel="0" collapsed="false">
      <c r="A54" s="23" t="n">
        <v>51</v>
      </c>
      <c r="B54" s="23" t="s">
        <v>65</v>
      </c>
      <c r="C54" s="26" t="n">
        <v>41757</v>
      </c>
      <c r="D54" s="27" t="n">
        <v>3015.13</v>
      </c>
    </row>
    <row r="55" customFormat="false" ht="13.2" hidden="false" customHeight="false" outlineLevel="0" collapsed="false">
      <c r="A55" s="23" t="n">
        <v>52</v>
      </c>
      <c r="B55" s="23" t="s">
        <v>65</v>
      </c>
      <c r="C55" s="26" t="n">
        <v>41757</v>
      </c>
      <c r="D55" s="27" t="n">
        <v>3015.12</v>
      </c>
    </row>
    <row r="56" customFormat="false" ht="13.2" hidden="false" customHeight="false" outlineLevel="0" collapsed="false">
      <c r="A56" s="23" t="n">
        <v>53</v>
      </c>
      <c r="B56" s="23" t="s">
        <v>65</v>
      </c>
      <c r="C56" s="26" t="n">
        <v>41757</v>
      </c>
      <c r="D56" s="27" t="n">
        <v>3015.12</v>
      </c>
    </row>
    <row r="57" customFormat="false" ht="13.2" hidden="false" customHeight="false" outlineLevel="0" collapsed="false">
      <c r="A57" s="23" t="n">
        <v>54</v>
      </c>
      <c r="B57" s="23" t="s">
        <v>66</v>
      </c>
      <c r="C57" s="26" t="n">
        <v>41757</v>
      </c>
      <c r="D57" s="27" t="n">
        <v>1105697.57</v>
      </c>
    </row>
    <row r="58" customFormat="false" ht="13.2" hidden="false" customHeight="false" outlineLevel="0" collapsed="false">
      <c r="A58" s="23" t="n">
        <v>55</v>
      </c>
      <c r="B58" s="23" t="s">
        <v>67</v>
      </c>
      <c r="C58" s="26" t="n">
        <v>41757</v>
      </c>
      <c r="D58" s="27" t="n">
        <v>1924014.22</v>
      </c>
    </row>
    <row r="59" customFormat="false" ht="13.2" hidden="false" customHeight="false" outlineLevel="0" collapsed="false">
      <c r="A59" s="23" t="n">
        <v>56</v>
      </c>
      <c r="B59" s="23" t="s">
        <v>68</v>
      </c>
      <c r="C59" s="26" t="n">
        <v>42933</v>
      </c>
      <c r="D59" s="27" t="n">
        <v>81940.65</v>
      </c>
    </row>
    <row r="60" customFormat="false" ht="13.2" hidden="false" customHeight="false" outlineLevel="0" collapsed="false">
      <c r="A60" s="23" t="n">
        <v>57</v>
      </c>
      <c r="B60" s="23" t="s">
        <v>69</v>
      </c>
      <c r="C60" s="26" t="n">
        <v>42933</v>
      </c>
      <c r="D60" s="27" t="n">
        <v>790021.69</v>
      </c>
    </row>
    <row r="61" customFormat="false" ht="13.2" hidden="false" customHeight="false" outlineLevel="0" collapsed="false">
      <c r="A61" s="23" t="n">
        <v>58</v>
      </c>
      <c r="B61" s="23" t="s">
        <v>70</v>
      </c>
      <c r="C61" s="26" t="n">
        <v>42933</v>
      </c>
      <c r="D61" s="27" t="n">
        <v>89203.15</v>
      </c>
    </row>
    <row r="62" customFormat="false" ht="13.2" hidden="false" customHeight="false" outlineLevel="0" collapsed="false">
      <c r="A62" s="23" t="n">
        <v>59</v>
      </c>
      <c r="B62" s="23" t="s">
        <v>71</v>
      </c>
      <c r="C62" s="26" t="n">
        <v>42933</v>
      </c>
      <c r="D62" s="27" t="n">
        <v>970249.5</v>
      </c>
    </row>
    <row r="63" customFormat="false" ht="13.2" hidden="false" customHeight="false" outlineLevel="0" collapsed="false">
      <c r="A63" s="23" t="n">
        <v>60</v>
      </c>
      <c r="B63" s="23" t="s">
        <v>72</v>
      </c>
      <c r="C63" s="26" t="n">
        <v>42947</v>
      </c>
      <c r="D63" s="27" t="n">
        <v>86653.75</v>
      </c>
    </row>
    <row r="64" customFormat="false" ht="13.2" hidden="false" customHeight="false" outlineLevel="0" collapsed="false">
      <c r="A64" s="23" t="n">
        <v>61</v>
      </c>
      <c r="B64" s="23" t="s">
        <v>73</v>
      </c>
      <c r="C64" s="26" t="n">
        <v>42947</v>
      </c>
      <c r="D64" s="27" t="n">
        <v>757856.13</v>
      </c>
    </row>
    <row r="65" customFormat="false" ht="13.2" hidden="false" customHeight="false" outlineLevel="0" collapsed="false">
      <c r="A65" s="23" t="n">
        <v>62</v>
      </c>
      <c r="B65" s="23" t="s">
        <v>74</v>
      </c>
      <c r="C65" s="26" t="n">
        <v>43010</v>
      </c>
      <c r="D65" s="27" t="n">
        <v>82161.75</v>
      </c>
    </row>
    <row r="66" customFormat="false" ht="13.2" hidden="false" customHeight="false" outlineLevel="0" collapsed="false">
      <c r="A66" s="23" t="n">
        <v>63</v>
      </c>
      <c r="B66" s="23" t="s">
        <v>75</v>
      </c>
      <c r="C66" s="26" t="n">
        <v>43010</v>
      </c>
      <c r="D66" s="27" t="n">
        <v>277181.55</v>
      </c>
    </row>
    <row r="67" customFormat="false" ht="13.2" hidden="false" customHeight="false" outlineLevel="0" collapsed="false">
      <c r="A67" s="23" t="n">
        <v>64</v>
      </c>
      <c r="B67" s="23" t="s">
        <v>76</v>
      </c>
      <c r="C67" s="26" t="n">
        <v>44014</v>
      </c>
      <c r="D67" s="27" t="n">
        <v>164762.73</v>
      </c>
    </row>
    <row r="68" customFormat="false" ht="13.2" hidden="false" customHeight="false" outlineLevel="0" collapsed="false">
      <c r="A68" s="23" t="n">
        <v>65</v>
      </c>
      <c r="B68" s="23" t="s">
        <v>77</v>
      </c>
      <c r="C68" s="26" t="n">
        <v>44014</v>
      </c>
      <c r="D68" s="27" t="n">
        <v>1411819.17</v>
      </c>
    </row>
    <row r="69" customFormat="false" ht="13.2" hidden="false" customHeight="false" outlineLevel="0" collapsed="false">
      <c r="A69" s="23" t="n">
        <v>66</v>
      </c>
      <c r="B69" s="23" t="s">
        <v>78</v>
      </c>
      <c r="C69" s="26" t="n">
        <v>40899</v>
      </c>
      <c r="D69" s="27" t="n">
        <v>5396.86</v>
      </c>
    </row>
    <row r="70" customFormat="false" ht="13.2" hidden="false" customHeight="false" outlineLevel="0" collapsed="false">
      <c r="A70" s="23" t="n">
        <v>67</v>
      </c>
      <c r="B70" s="23" t="s">
        <v>79</v>
      </c>
      <c r="C70" s="26" t="n">
        <v>40908</v>
      </c>
      <c r="D70" s="27" t="n">
        <v>286161.84</v>
      </c>
    </row>
    <row r="71" customFormat="false" ht="13.2" hidden="false" customHeight="false" outlineLevel="0" collapsed="false">
      <c r="A71" s="23" t="n">
        <v>68</v>
      </c>
      <c r="B71" s="23" t="s">
        <v>80</v>
      </c>
      <c r="C71" s="26" t="n">
        <v>41436</v>
      </c>
      <c r="D71" s="27" t="n">
        <v>234531.93</v>
      </c>
    </row>
    <row r="72" customFormat="false" ht="13.2" hidden="false" customHeight="false" outlineLevel="0" collapsed="false">
      <c r="A72" s="23" t="n">
        <v>69</v>
      </c>
      <c r="B72" s="23" t="s">
        <v>81</v>
      </c>
      <c r="C72" s="26" t="n">
        <v>41512</v>
      </c>
      <c r="D72" s="27" t="n">
        <v>67034.02</v>
      </c>
    </row>
    <row r="73" customFormat="false" ht="13.2" hidden="false" customHeight="false" outlineLevel="0" collapsed="false">
      <c r="A73" s="23" t="n">
        <v>70</v>
      </c>
      <c r="B73" s="23" t="s">
        <v>82</v>
      </c>
      <c r="C73" s="26" t="n">
        <v>41575</v>
      </c>
      <c r="D73" s="27" t="n">
        <v>642511.5</v>
      </c>
    </row>
    <row r="74" customFormat="false" ht="13.2" hidden="false" customHeight="false" outlineLevel="0" collapsed="false">
      <c r="A74" s="23" t="n">
        <v>71</v>
      </c>
      <c r="B74" s="23" t="s">
        <v>83</v>
      </c>
      <c r="C74" s="26" t="n">
        <v>41698</v>
      </c>
      <c r="D74" s="27" t="n">
        <v>215619.1</v>
      </c>
    </row>
    <row r="75" customFormat="false" ht="13.2" hidden="false" customHeight="false" outlineLevel="0" collapsed="false">
      <c r="A75" s="23" t="n">
        <v>72</v>
      </c>
      <c r="B75" s="23" t="s">
        <v>84</v>
      </c>
      <c r="C75" s="26" t="n">
        <v>41757</v>
      </c>
      <c r="D75" s="27" t="n">
        <v>303207.26</v>
      </c>
    </row>
    <row r="76" customFormat="false" ht="13.2" hidden="false" customHeight="false" outlineLevel="0" collapsed="false">
      <c r="A76" s="23" t="n">
        <v>73</v>
      </c>
      <c r="B76" s="23" t="s">
        <v>85</v>
      </c>
      <c r="C76" s="26" t="n">
        <v>42391</v>
      </c>
      <c r="D76" s="27" t="n">
        <v>49318.05</v>
      </c>
    </row>
    <row r="77" customFormat="false" ht="13.2" hidden="false" customHeight="false" outlineLevel="0" collapsed="false">
      <c r="A77" s="23" t="n">
        <v>74</v>
      </c>
      <c r="B77" s="23" t="s">
        <v>86</v>
      </c>
      <c r="C77" s="26" t="n">
        <v>42933</v>
      </c>
      <c r="D77" s="27" t="n">
        <v>204639.77</v>
      </c>
    </row>
    <row r="78" customFormat="false" ht="13.2" hidden="false" customHeight="false" outlineLevel="0" collapsed="false">
      <c r="A78" s="23" t="n">
        <v>75</v>
      </c>
      <c r="B78" s="23" t="s">
        <v>87</v>
      </c>
      <c r="C78" s="26" t="n">
        <v>42933</v>
      </c>
      <c r="D78" s="27" t="n">
        <v>245598.45</v>
      </c>
    </row>
    <row r="79" customFormat="false" ht="13.2" hidden="false" customHeight="false" outlineLevel="0" collapsed="false">
      <c r="A79" s="23" t="n">
        <v>76</v>
      </c>
      <c r="B79" s="23" t="s">
        <v>88</v>
      </c>
      <c r="C79" s="26" t="n">
        <v>42947</v>
      </c>
      <c r="D79" s="27" t="n">
        <v>167586.58</v>
      </c>
    </row>
    <row r="80" customFormat="false" ht="13.2" hidden="false" customHeight="false" outlineLevel="0" collapsed="false">
      <c r="A80" s="23" t="n">
        <v>77</v>
      </c>
      <c r="B80" s="23" t="s">
        <v>89</v>
      </c>
      <c r="C80" s="26" t="n">
        <v>43010</v>
      </c>
      <c r="D80" s="27" t="n">
        <v>17902.08</v>
      </c>
    </row>
    <row r="81" customFormat="false" ht="13.2" hidden="false" customHeight="false" outlineLevel="0" collapsed="false">
      <c r="A81" s="23" t="n">
        <v>78</v>
      </c>
      <c r="B81" s="23" t="s">
        <v>90</v>
      </c>
      <c r="C81" s="26" t="n">
        <v>43846</v>
      </c>
      <c r="D81" s="27" t="n">
        <v>25287.2</v>
      </c>
    </row>
    <row r="82" customFormat="false" ht="13.2" hidden="false" customHeight="false" outlineLevel="0" collapsed="false">
      <c r="A82" s="23" t="n">
        <v>79</v>
      </c>
      <c r="B82" s="23" t="s">
        <v>91</v>
      </c>
      <c r="C82" s="26" t="n">
        <v>44014</v>
      </c>
      <c r="D82" s="27" t="n">
        <v>102397.14</v>
      </c>
    </row>
    <row r="83" customFormat="false" ht="13.2" hidden="false" customHeight="false" outlineLevel="0" collapsed="false">
      <c r="A83" s="23" t="n">
        <v>80</v>
      </c>
      <c r="B83" s="23" t="s">
        <v>92</v>
      </c>
      <c r="C83" s="26" t="n">
        <v>40908</v>
      </c>
      <c r="D83" s="27" t="n">
        <v>70462.44</v>
      </c>
    </row>
    <row r="84" customFormat="false" ht="13.2" hidden="false" customHeight="false" outlineLevel="0" collapsed="false">
      <c r="A84" s="23" t="n">
        <v>81</v>
      </c>
      <c r="B84" s="23" t="s">
        <v>93</v>
      </c>
      <c r="C84" s="26" t="n">
        <v>42186</v>
      </c>
      <c r="D84" s="27" t="n">
        <v>23879.08</v>
      </c>
      <c r="E84" s="28"/>
    </row>
    <row r="85" customFormat="false" ht="13.2" hidden="false" customHeight="false" outlineLevel="0" collapsed="false">
      <c r="A85" s="23" t="n">
        <v>82</v>
      </c>
      <c r="B85" s="23" t="s">
        <v>94</v>
      </c>
      <c r="C85" s="26" t="n">
        <v>42186</v>
      </c>
      <c r="D85" s="27" t="n">
        <v>16279.04</v>
      </c>
      <c r="E85" s="28"/>
    </row>
    <row r="86" customFormat="false" ht="13.2" hidden="false" customHeight="false" outlineLevel="0" collapsed="false">
      <c r="A86" s="23" t="n">
        <v>83</v>
      </c>
      <c r="B86" s="23" t="s">
        <v>95</v>
      </c>
      <c r="C86" s="26" t="n">
        <v>42201</v>
      </c>
      <c r="D86" s="29" t="n">
        <v>2343.85</v>
      </c>
      <c r="E86" s="28"/>
    </row>
    <row r="87" customFormat="false" ht="13.2" hidden="false" customHeight="false" outlineLevel="0" collapsed="false">
      <c r="A87" s="23" t="n">
        <v>84</v>
      </c>
      <c r="B87" s="23" t="s">
        <v>96</v>
      </c>
      <c r="C87" s="26" t="n">
        <v>42201</v>
      </c>
      <c r="D87" s="27" t="n">
        <v>2343.85</v>
      </c>
    </row>
    <row r="88" customFormat="false" ht="13.2" hidden="false" customHeight="false" outlineLevel="0" collapsed="false">
      <c r="A88" s="23" t="n">
        <v>85</v>
      </c>
      <c r="B88" s="23" t="s">
        <v>97</v>
      </c>
      <c r="C88" s="26" t="n">
        <v>42933</v>
      </c>
      <c r="D88" s="27" t="n">
        <v>29477.35</v>
      </c>
      <c r="E88" s="28"/>
    </row>
    <row r="89" customFormat="false" ht="13.2" hidden="false" customHeight="false" outlineLevel="0" collapsed="false">
      <c r="A89" s="23" t="n">
        <v>86</v>
      </c>
      <c r="B89" s="23" t="s">
        <v>98</v>
      </c>
      <c r="C89" s="26" t="n">
        <v>42933</v>
      </c>
      <c r="D89" s="27" t="n">
        <v>35670.5</v>
      </c>
      <c r="E89" s="28"/>
    </row>
    <row r="90" customFormat="false" ht="13.2" hidden="false" customHeight="false" outlineLevel="0" collapsed="false">
      <c r="A90" s="23" t="n">
        <v>87</v>
      </c>
      <c r="B90" s="23" t="s">
        <v>99</v>
      </c>
      <c r="C90" s="26" t="n">
        <v>42947</v>
      </c>
      <c r="D90" s="27" t="n">
        <v>27556.88</v>
      </c>
      <c r="E90" s="28"/>
    </row>
    <row r="91" customFormat="false" ht="13.2" hidden="false" customHeight="false" outlineLevel="0" collapsed="false">
      <c r="A91" s="23" t="n">
        <v>88</v>
      </c>
      <c r="B91" s="23" t="s">
        <v>100</v>
      </c>
      <c r="C91" s="26" t="n">
        <v>43010</v>
      </c>
      <c r="D91" s="27" t="n">
        <v>9262.18</v>
      </c>
      <c r="E91" s="28"/>
    </row>
    <row r="92" customFormat="false" ht="13.2" hidden="false" customHeight="false" outlineLevel="0" collapsed="false">
      <c r="A92" s="23" t="n">
        <v>89</v>
      </c>
      <c r="B92" s="23" t="s">
        <v>101</v>
      </c>
      <c r="C92" s="26" t="n">
        <v>43193</v>
      </c>
      <c r="D92" s="27" t="n">
        <v>13354.02</v>
      </c>
      <c r="E92" s="28"/>
    </row>
    <row r="93" customFormat="false" ht="13.2" hidden="false" customHeight="false" outlineLevel="0" collapsed="false">
      <c r="A93" s="23" t="n">
        <v>90</v>
      </c>
      <c r="B93" s="23" t="s">
        <v>102</v>
      </c>
      <c r="C93" s="26" t="n">
        <v>43249</v>
      </c>
      <c r="D93" s="27" t="n">
        <v>29576.58</v>
      </c>
      <c r="E93" s="28"/>
    </row>
    <row r="94" customFormat="false" ht="13.2" hidden="false" customHeight="false" outlineLevel="0" collapsed="false">
      <c r="A94" s="23" t="n">
        <v>91</v>
      </c>
      <c r="B94" s="23" t="s">
        <v>103</v>
      </c>
      <c r="C94" s="26" t="n">
        <v>44014</v>
      </c>
      <c r="D94" s="27" t="n">
        <v>61802.57</v>
      </c>
      <c r="E94" s="28"/>
    </row>
    <row r="95" customFormat="false" ht="13.2" hidden="false" customHeight="false" outlineLevel="0" collapsed="false">
      <c r="A95" s="23"/>
      <c r="B95" s="23"/>
      <c r="C95" s="26"/>
      <c r="D95" s="30"/>
    </row>
    <row r="96" customFormat="false" ht="13.2" hidden="false" customHeight="false" outlineLevel="0" collapsed="false">
      <c r="A96" s="31"/>
      <c r="B96" s="31"/>
      <c r="C96" s="32"/>
      <c r="D96" s="33" t="n">
        <f aca="false">SUM(D4:D95)</f>
        <v>21641073.62</v>
      </c>
    </row>
    <row r="97" customFormat="false" ht="13.2" hidden="false" customHeight="false" outlineLevel="0" collapsed="false">
      <c r="A97" s="22"/>
      <c r="B97" s="34" t="s">
        <v>104</v>
      </c>
      <c r="C97" s="35"/>
      <c r="D97" s="36" t="n">
        <f aca="false">SUMIF(B3:B86,"Zieleń"&amp;"*",D3:D86)</f>
        <v>5766765.35</v>
      </c>
      <c r="E97" s="28"/>
    </row>
    <row r="98" customFormat="false" ht="13.2" hidden="false" customHeight="false" outlineLevel="0" collapsed="false">
      <c r="A98" s="22"/>
      <c r="B98" s="34" t="s">
        <v>105</v>
      </c>
      <c r="C98" s="22"/>
      <c r="D98" s="36" t="n">
        <f aca="false">SUM(D4:D95)-D97</f>
        <v>15874308.27</v>
      </c>
    </row>
    <row r="99" customFormat="false" ht="13.2" hidden="false" customHeight="false" outlineLevel="0" collapsed="false">
      <c r="D9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495" activeCellId="0" sqref="C495"/>
    </sheetView>
  </sheetViews>
  <sheetFormatPr defaultColWidth="6.875" defaultRowHeight="12.75" zeroHeight="false" outlineLevelRow="0" outlineLevelCol="0"/>
  <cols>
    <col collapsed="false" customWidth="false" hidden="false" outlineLevel="0" max="1" min="1" style="37" width="6.87"/>
    <col collapsed="false" customWidth="true" hidden="false" outlineLevel="0" max="2" min="2" style="37" width="15.99"/>
    <col collapsed="false" customWidth="true" hidden="false" outlineLevel="0" max="3" min="3" style="37" width="46.88"/>
    <col collapsed="false" customWidth="true" hidden="false" outlineLevel="0" max="4" min="4" style="37" width="11.1"/>
    <col collapsed="false" customWidth="false" hidden="false" outlineLevel="0" max="5" min="5" style="37" width="6.87"/>
    <col collapsed="false" customWidth="true" hidden="false" outlineLevel="0" max="6" min="6" style="37" width="12.88"/>
    <col collapsed="false" customWidth="true" hidden="false" outlineLevel="0" max="7" min="7" style="37" width="18.33"/>
    <col collapsed="false" customWidth="true" hidden="false" outlineLevel="0" max="8" min="8" style="37" width="12.1"/>
    <col collapsed="false" customWidth="true" hidden="false" outlineLevel="0" max="9" min="9" style="37" width="16.99"/>
    <col collapsed="false" customWidth="false" hidden="false" outlineLevel="0" max="257" min="10" style="37" width="6.87"/>
  </cols>
  <sheetData>
    <row r="1" customFormat="false" ht="13.2" hidden="false" customHeight="true" outlineLevel="0" collapsed="false">
      <c r="A1" s="38" t="s">
        <v>0</v>
      </c>
    </row>
    <row r="2" customFormat="false" ht="13.2" hidden="false" customHeight="true" outlineLevel="0" collapsed="false">
      <c r="A2" s="37" t="s">
        <v>106</v>
      </c>
      <c r="B2" s="39"/>
      <c r="C2" s="39"/>
      <c r="D2" s="39"/>
    </row>
    <row r="3" customFormat="false" ht="13.2" hidden="false" customHeight="true" outlineLevel="0" collapsed="false">
      <c r="A3" s="40" t="s">
        <v>107</v>
      </c>
      <c r="B3" s="40"/>
      <c r="C3" s="40"/>
      <c r="D3" s="40"/>
      <c r="E3" s="40"/>
      <c r="F3" s="40"/>
      <c r="G3" s="40"/>
    </row>
    <row r="4" customFormat="false" ht="13.2" hidden="false" customHeight="true" outlineLevel="0" collapsed="false">
      <c r="B4" s="37" t="s">
        <v>108</v>
      </c>
      <c r="C4" s="37" t="s">
        <v>109</v>
      </c>
      <c r="D4" s="37" t="s">
        <v>110</v>
      </c>
      <c r="E4" s="37" t="s">
        <v>111</v>
      </c>
      <c r="F4" s="41" t="n">
        <v>40899</v>
      </c>
      <c r="G4" s="42" t="n">
        <v>13188.42</v>
      </c>
      <c r="H4" s="39"/>
      <c r="I4" s="39"/>
    </row>
    <row r="5" customFormat="false" ht="13.2" hidden="false" customHeight="true" outlineLevel="0" collapsed="false">
      <c r="B5" s="37" t="s">
        <v>112</v>
      </c>
      <c r="C5" s="37" t="s">
        <v>113</v>
      </c>
      <c r="D5" s="37" t="s">
        <v>110</v>
      </c>
      <c r="E5" s="37" t="s">
        <v>111</v>
      </c>
      <c r="F5" s="41" t="n">
        <v>41436</v>
      </c>
      <c r="G5" s="42" t="n">
        <v>94383.86</v>
      </c>
      <c r="H5" s="39"/>
      <c r="I5" s="39"/>
    </row>
    <row r="6" customFormat="false" ht="13.2" hidden="false" customHeight="true" outlineLevel="0" collapsed="false">
      <c r="B6" s="37" t="s">
        <v>114</v>
      </c>
      <c r="C6" s="37" t="s">
        <v>115</v>
      </c>
      <c r="D6" s="37" t="s">
        <v>110</v>
      </c>
      <c r="E6" s="37" t="s">
        <v>111</v>
      </c>
      <c r="F6" s="41" t="n">
        <v>41436</v>
      </c>
      <c r="G6" s="42" t="n">
        <v>38880.72</v>
      </c>
      <c r="H6" s="39"/>
      <c r="I6" s="39"/>
    </row>
    <row r="7" customFormat="false" ht="13.2" hidden="false" customHeight="true" outlineLevel="0" collapsed="false">
      <c r="B7" s="37" t="s">
        <v>116</v>
      </c>
      <c r="C7" s="37" t="s">
        <v>117</v>
      </c>
      <c r="D7" s="37" t="s">
        <v>110</v>
      </c>
      <c r="E7" s="37" t="s">
        <v>111</v>
      </c>
      <c r="F7" s="41" t="n">
        <v>41436</v>
      </c>
      <c r="G7" s="42" t="n">
        <v>77190.74</v>
      </c>
      <c r="H7" s="39"/>
      <c r="I7" s="39"/>
    </row>
    <row r="8" customFormat="false" ht="13.2" hidden="false" customHeight="true" outlineLevel="0" collapsed="false">
      <c r="B8" s="37" t="s">
        <v>118</v>
      </c>
      <c r="C8" s="37" t="s">
        <v>119</v>
      </c>
      <c r="D8" s="37" t="s">
        <v>110</v>
      </c>
      <c r="E8" s="37" t="s">
        <v>111</v>
      </c>
      <c r="F8" s="41" t="n">
        <v>41436</v>
      </c>
      <c r="G8" s="42" t="n">
        <v>33922.55</v>
      </c>
      <c r="H8" s="39"/>
      <c r="I8" s="39"/>
    </row>
    <row r="9" customFormat="false" ht="13.2" hidden="false" customHeight="true" outlineLevel="0" collapsed="false">
      <c r="B9" s="37" t="s">
        <v>120</v>
      </c>
      <c r="C9" s="37" t="s">
        <v>117</v>
      </c>
      <c r="D9" s="37" t="s">
        <v>110</v>
      </c>
      <c r="E9" s="37" t="s">
        <v>111</v>
      </c>
      <c r="F9" s="41" t="n">
        <v>41436</v>
      </c>
      <c r="G9" s="42" t="n">
        <v>77190.74</v>
      </c>
      <c r="H9" s="39"/>
      <c r="I9" s="39"/>
    </row>
    <row r="10" customFormat="false" ht="13.2" hidden="false" customHeight="true" outlineLevel="0" collapsed="false">
      <c r="B10" s="37" t="s">
        <v>121</v>
      </c>
      <c r="C10" s="37" t="s">
        <v>119</v>
      </c>
      <c r="D10" s="37" t="s">
        <v>110</v>
      </c>
      <c r="E10" s="37" t="s">
        <v>111</v>
      </c>
      <c r="F10" s="41" t="n">
        <v>41436</v>
      </c>
      <c r="G10" s="42" t="n">
        <v>33922.55</v>
      </c>
      <c r="H10" s="39"/>
      <c r="I10" s="39"/>
    </row>
    <row r="11" customFormat="false" ht="13.2" hidden="false" customHeight="true" outlineLevel="0" collapsed="false">
      <c r="B11" s="37" t="s">
        <v>122</v>
      </c>
      <c r="C11" s="37" t="s">
        <v>123</v>
      </c>
      <c r="D11" s="37" t="s">
        <v>110</v>
      </c>
      <c r="E11" s="37" t="s">
        <v>111</v>
      </c>
      <c r="F11" s="41" t="n">
        <v>42933</v>
      </c>
      <c r="G11" s="42" t="n">
        <v>67404</v>
      </c>
      <c r="H11" s="39"/>
      <c r="I11" s="39"/>
    </row>
    <row r="12" customFormat="false" ht="13.2" hidden="false" customHeight="true" outlineLevel="0" collapsed="false">
      <c r="B12" s="37" t="s">
        <v>124</v>
      </c>
      <c r="C12" s="37" t="s">
        <v>125</v>
      </c>
      <c r="D12" s="37" t="s">
        <v>110</v>
      </c>
      <c r="E12" s="37" t="s">
        <v>111</v>
      </c>
      <c r="F12" s="41" t="n">
        <v>42933</v>
      </c>
      <c r="G12" s="42" t="n">
        <v>43282.8</v>
      </c>
      <c r="H12" s="39"/>
      <c r="I12" s="39"/>
    </row>
    <row r="13" customFormat="false" ht="13.2" hidden="false" customHeight="true" outlineLevel="0" collapsed="false">
      <c r="B13" s="37" t="s">
        <v>126</v>
      </c>
      <c r="C13" s="37" t="s">
        <v>127</v>
      </c>
      <c r="D13" s="37" t="s">
        <v>110</v>
      </c>
      <c r="E13" s="37" t="s">
        <v>111</v>
      </c>
      <c r="F13" s="41" t="n">
        <v>42933</v>
      </c>
      <c r="G13" s="42" t="n">
        <v>67404</v>
      </c>
      <c r="H13" s="39"/>
      <c r="I13" s="39"/>
    </row>
    <row r="14" customFormat="false" ht="13.2" hidden="false" customHeight="true" outlineLevel="0" collapsed="false">
      <c r="B14" s="37" t="s">
        <v>128</v>
      </c>
      <c r="C14" s="37" t="s">
        <v>129</v>
      </c>
      <c r="D14" s="37" t="s">
        <v>110</v>
      </c>
      <c r="E14" s="37" t="s">
        <v>111</v>
      </c>
      <c r="F14" s="41" t="n">
        <v>42933</v>
      </c>
      <c r="G14" s="42" t="n">
        <v>67404</v>
      </c>
      <c r="H14" s="39"/>
      <c r="I14" s="39"/>
    </row>
    <row r="15" customFormat="false" ht="13.2" hidden="false" customHeight="true" outlineLevel="0" collapsed="false">
      <c r="B15" s="37" t="s">
        <v>130</v>
      </c>
      <c r="C15" s="37" t="s">
        <v>131</v>
      </c>
      <c r="D15" s="37" t="s">
        <v>110</v>
      </c>
      <c r="E15" s="37" t="s">
        <v>111</v>
      </c>
      <c r="F15" s="41" t="n">
        <v>42933</v>
      </c>
      <c r="G15" s="42" t="n">
        <v>67404</v>
      </c>
      <c r="H15" s="39"/>
      <c r="I15" s="39"/>
    </row>
    <row r="16" customFormat="false" ht="13.2" hidden="false" customHeight="true" outlineLevel="0" collapsed="false">
      <c r="B16" s="37" t="s">
        <v>132</v>
      </c>
      <c r="C16" s="37" t="s">
        <v>133</v>
      </c>
      <c r="D16" s="37" t="s">
        <v>110</v>
      </c>
      <c r="E16" s="37" t="s">
        <v>111</v>
      </c>
      <c r="F16" s="41" t="n">
        <v>42933</v>
      </c>
      <c r="G16" s="42" t="n">
        <v>67071.21</v>
      </c>
      <c r="H16" s="39"/>
      <c r="I16" s="39"/>
    </row>
    <row r="17" customFormat="false" ht="13.2" hidden="false" customHeight="true" outlineLevel="0" collapsed="false">
      <c r="B17" s="37" t="s">
        <v>134</v>
      </c>
      <c r="C17" s="37" t="s">
        <v>135</v>
      </c>
      <c r="D17" s="37" t="s">
        <v>110</v>
      </c>
      <c r="E17" s="37" t="s">
        <v>111</v>
      </c>
      <c r="F17" s="41" t="n">
        <v>42933</v>
      </c>
      <c r="G17" s="42" t="n">
        <v>67071.21</v>
      </c>
      <c r="H17" s="39"/>
      <c r="I17" s="39"/>
    </row>
    <row r="18" customFormat="false" ht="13.2" hidden="false" customHeight="true" outlineLevel="0" collapsed="false">
      <c r="B18" s="37" t="s">
        <v>136</v>
      </c>
      <c r="C18" s="37" t="s">
        <v>137</v>
      </c>
      <c r="D18" s="37" t="s">
        <v>110</v>
      </c>
      <c r="E18" s="37" t="s">
        <v>111</v>
      </c>
      <c r="F18" s="41" t="n">
        <v>42933</v>
      </c>
      <c r="G18" s="42" t="n">
        <v>67071.21</v>
      </c>
      <c r="H18" s="39"/>
      <c r="I18" s="39"/>
    </row>
    <row r="19" customFormat="false" ht="13.2" hidden="false" customHeight="true" outlineLevel="0" collapsed="false">
      <c r="B19" s="37" t="s">
        <v>138</v>
      </c>
      <c r="C19" s="37" t="s">
        <v>139</v>
      </c>
      <c r="D19" s="37" t="s">
        <v>110</v>
      </c>
      <c r="E19" s="37" t="s">
        <v>111</v>
      </c>
      <c r="F19" s="41" t="n">
        <v>42933</v>
      </c>
      <c r="G19" s="42" t="n">
        <v>67071.21</v>
      </c>
      <c r="H19" s="39"/>
      <c r="I19" s="39"/>
    </row>
    <row r="20" customFormat="false" ht="13.2" hidden="false" customHeight="true" outlineLevel="0" collapsed="false">
      <c r="B20" s="37" t="s">
        <v>140</v>
      </c>
      <c r="C20" s="37" t="s">
        <v>141</v>
      </c>
      <c r="D20" s="37" t="s">
        <v>110</v>
      </c>
      <c r="E20" s="37" t="s">
        <v>111</v>
      </c>
      <c r="F20" s="41" t="n">
        <v>42933</v>
      </c>
      <c r="G20" s="42" t="n">
        <v>43069.1</v>
      </c>
      <c r="H20" s="39"/>
      <c r="I20" s="39"/>
    </row>
    <row r="21" customFormat="false" ht="13.2" hidden="false" customHeight="true" outlineLevel="0" collapsed="false">
      <c r="B21" s="37" t="s">
        <v>142</v>
      </c>
      <c r="C21" s="37" t="s">
        <v>143</v>
      </c>
      <c r="D21" s="37" t="s">
        <v>110</v>
      </c>
      <c r="E21" s="37" t="s">
        <v>111</v>
      </c>
      <c r="F21" s="41" t="n">
        <v>42933</v>
      </c>
      <c r="G21" s="42" t="n">
        <v>67071.21</v>
      </c>
      <c r="H21" s="39"/>
      <c r="I21" s="39"/>
    </row>
    <row r="22" customFormat="false" ht="13.2" hidden="false" customHeight="true" outlineLevel="0" collapsed="false">
      <c r="B22" s="37" t="s">
        <v>144</v>
      </c>
      <c r="C22" s="37" t="s">
        <v>145</v>
      </c>
      <c r="D22" s="37" t="s">
        <v>110</v>
      </c>
      <c r="E22" s="37" t="s">
        <v>111</v>
      </c>
      <c r="F22" s="41" t="n">
        <v>42947</v>
      </c>
      <c r="G22" s="42" t="n">
        <v>66955.36</v>
      </c>
      <c r="H22" s="39"/>
      <c r="I22" s="39"/>
    </row>
    <row r="23" customFormat="false" ht="13.2" hidden="false" customHeight="true" outlineLevel="0" collapsed="false">
      <c r="B23" s="37" t="s">
        <v>146</v>
      </c>
      <c r="C23" s="37" t="s">
        <v>147</v>
      </c>
      <c r="D23" s="37" t="s">
        <v>110</v>
      </c>
      <c r="E23" s="37" t="s">
        <v>111</v>
      </c>
      <c r="F23" s="41" t="n">
        <v>42947</v>
      </c>
      <c r="G23" s="42" t="n">
        <v>66955.36</v>
      </c>
      <c r="H23" s="39"/>
      <c r="I23" s="39"/>
    </row>
    <row r="24" customFormat="false" ht="13.2" hidden="false" customHeight="true" outlineLevel="0" collapsed="false">
      <c r="B24" s="37" t="s">
        <v>148</v>
      </c>
      <c r="C24" s="37" t="s">
        <v>149</v>
      </c>
      <c r="D24" s="37" t="s">
        <v>110</v>
      </c>
      <c r="E24" s="37" t="s">
        <v>111</v>
      </c>
      <c r="F24" s="41" t="n">
        <v>42947</v>
      </c>
      <c r="G24" s="42" t="n">
        <v>66955.36</v>
      </c>
      <c r="H24" s="39"/>
      <c r="I24" s="39"/>
    </row>
    <row r="25" customFormat="false" ht="13.2" hidden="false" customHeight="true" outlineLevel="0" collapsed="false">
      <c r="B25" s="37" t="s">
        <v>150</v>
      </c>
      <c r="C25" s="37" t="s">
        <v>151</v>
      </c>
      <c r="D25" s="37" t="s">
        <v>110</v>
      </c>
      <c r="E25" s="37" t="s">
        <v>111</v>
      </c>
      <c r="F25" s="41" t="n">
        <v>42947</v>
      </c>
      <c r="G25" s="42" t="n">
        <v>66955.36</v>
      </c>
      <c r="H25" s="39"/>
      <c r="I25" s="39"/>
    </row>
    <row r="26" customFormat="false" ht="13.2" hidden="false" customHeight="true" outlineLevel="0" collapsed="false">
      <c r="B26" s="37" t="s">
        <v>152</v>
      </c>
      <c r="C26" s="37" t="s">
        <v>153</v>
      </c>
      <c r="D26" s="37" t="s">
        <v>110</v>
      </c>
      <c r="E26" s="37" t="s">
        <v>111</v>
      </c>
      <c r="F26" s="41" t="n">
        <v>43767</v>
      </c>
      <c r="G26" s="42" t="n">
        <v>48893.97</v>
      </c>
      <c r="H26" s="39"/>
      <c r="I26" s="39"/>
    </row>
    <row r="27" customFormat="false" ht="13.2" hidden="false" customHeight="true" outlineLevel="0" collapsed="false">
      <c r="B27" s="37" t="s">
        <v>154</v>
      </c>
      <c r="C27" s="37" t="s">
        <v>153</v>
      </c>
      <c r="D27" s="37" t="s">
        <v>110</v>
      </c>
      <c r="E27" s="37" t="s">
        <v>111</v>
      </c>
      <c r="F27" s="41" t="n">
        <v>43767</v>
      </c>
      <c r="G27" s="42" t="n">
        <v>48893.97</v>
      </c>
      <c r="H27" s="39"/>
      <c r="I27" s="39"/>
    </row>
    <row r="28" customFormat="false" ht="13.2" hidden="false" customHeight="true" outlineLevel="0" collapsed="false">
      <c r="B28" s="37" t="s">
        <v>155</v>
      </c>
      <c r="C28" s="37" t="s">
        <v>156</v>
      </c>
      <c r="D28" s="37" t="s">
        <v>110</v>
      </c>
      <c r="E28" s="37" t="s">
        <v>111</v>
      </c>
      <c r="F28" s="41" t="n">
        <v>44153</v>
      </c>
      <c r="G28" s="42" t="n">
        <v>18138.1</v>
      </c>
      <c r="H28" s="39"/>
      <c r="I28" s="39"/>
    </row>
    <row r="29" customFormat="false" ht="13.2" hidden="false" customHeight="true" outlineLevel="0" collapsed="false">
      <c r="B29" s="37" t="s">
        <v>157</v>
      </c>
      <c r="C29" s="37" t="s">
        <v>158</v>
      </c>
      <c r="D29" s="37" t="s">
        <v>110</v>
      </c>
      <c r="E29" s="37" t="s">
        <v>111</v>
      </c>
      <c r="F29" s="41" t="n">
        <v>44153</v>
      </c>
      <c r="G29" s="42" t="n">
        <v>15797.7</v>
      </c>
      <c r="H29" s="39"/>
      <c r="I29" s="39"/>
    </row>
    <row r="30" customFormat="false" ht="13.2" hidden="false" customHeight="true" outlineLevel="0" collapsed="false">
      <c r="B30" s="37" t="s">
        <v>159</v>
      </c>
      <c r="C30" s="37" t="s">
        <v>160</v>
      </c>
      <c r="D30" s="37" t="s">
        <v>161</v>
      </c>
      <c r="E30" s="37" t="s">
        <v>162</v>
      </c>
      <c r="F30" s="41" t="n">
        <v>44277</v>
      </c>
      <c r="G30" s="42" t="n">
        <v>2100.68</v>
      </c>
      <c r="H30" s="39"/>
      <c r="I30" s="39"/>
    </row>
    <row r="31" customFormat="false" ht="13.2" hidden="false" customHeight="true" outlineLevel="0" collapsed="false">
      <c r="B31" s="37" t="s">
        <v>163</v>
      </c>
      <c r="C31" s="37" t="s">
        <v>164</v>
      </c>
      <c r="D31" s="37" t="s">
        <v>110</v>
      </c>
      <c r="E31" s="37" t="s">
        <v>111</v>
      </c>
      <c r="F31" s="41" t="n">
        <v>44277</v>
      </c>
      <c r="G31" s="42" t="n">
        <v>4592.41</v>
      </c>
      <c r="H31" s="39"/>
      <c r="I31" s="39"/>
    </row>
    <row r="32" customFormat="false" ht="13.2" hidden="false" customHeight="true" outlineLevel="0" collapsed="false">
      <c r="A32" s="37" t="s">
        <v>165</v>
      </c>
      <c r="B32" s="39"/>
      <c r="C32" s="39"/>
      <c r="D32" s="39"/>
      <c r="G32" s="43" t="n">
        <f aca="false">SUM(G4:G31)</f>
        <v>1466241.8</v>
      </c>
    </row>
    <row r="33" customFormat="false" ht="13.2" hidden="false" customHeight="true" outlineLevel="0" collapsed="false">
      <c r="B33" s="39"/>
      <c r="C33" s="39"/>
      <c r="D33" s="39"/>
    </row>
    <row r="34" customFormat="false" ht="13.2" hidden="false" customHeight="true" outlineLevel="0" collapsed="false">
      <c r="A34" s="40" t="s">
        <v>166</v>
      </c>
      <c r="B34" s="40"/>
      <c r="C34" s="40"/>
      <c r="D34" s="40"/>
      <c r="E34" s="40"/>
      <c r="F34" s="40"/>
      <c r="G34" s="40"/>
    </row>
    <row r="35" customFormat="false" ht="13.2" hidden="false" customHeight="true" outlineLevel="0" collapsed="false">
      <c r="B35" s="37" t="s">
        <v>167</v>
      </c>
      <c r="C35" s="37" t="s">
        <v>168</v>
      </c>
      <c r="D35" s="37" t="s">
        <v>110</v>
      </c>
      <c r="E35" s="37" t="s">
        <v>169</v>
      </c>
      <c r="F35" s="41" t="n">
        <v>41436</v>
      </c>
      <c r="G35" s="42" t="n">
        <v>28875.57</v>
      </c>
      <c r="H35" s="39"/>
      <c r="I35" s="39"/>
    </row>
    <row r="36" customFormat="false" ht="13.2" hidden="false" customHeight="true" outlineLevel="0" collapsed="false">
      <c r="B36" s="37" t="s">
        <v>170</v>
      </c>
      <c r="C36" s="37" t="s">
        <v>171</v>
      </c>
      <c r="D36" s="37" t="s">
        <v>110</v>
      </c>
      <c r="E36" s="37" t="s">
        <v>169</v>
      </c>
      <c r="F36" s="41" t="n">
        <v>41436</v>
      </c>
      <c r="G36" s="42" t="n">
        <v>28875.57</v>
      </c>
      <c r="H36" s="39"/>
      <c r="I36" s="39"/>
    </row>
    <row r="37" customFormat="false" ht="13.2" hidden="false" customHeight="true" outlineLevel="0" collapsed="false">
      <c r="B37" s="37" t="s">
        <v>172</v>
      </c>
      <c r="C37" s="37" t="s">
        <v>173</v>
      </c>
      <c r="D37" s="37" t="s">
        <v>110</v>
      </c>
      <c r="E37" s="37" t="s">
        <v>169</v>
      </c>
      <c r="F37" s="41" t="n">
        <v>41698</v>
      </c>
      <c r="G37" s="42" t="n">
        <v>29814.5</v>
      </c>
      <c r="H37" s="39"/>
      <c r="I37" s="39"/>
    </row>
    <row r="38" customFormat="false" ht="13.2" hidden="false" customHeight="true" outlineLevel="0" collapsed="false">
      <c r="B38" s="37" t="s">
        <v>174</v>
      </c>
      <c r="C38" s="37" t="s">
        <v>175</v>
      </c>
      <c r="D38" s="37" t="s">
        <v>110</v>
      </c>
      <c r="E38" s="37" t="s">
        <v>169</v>
      </c>
      <c r="F38" s="41" t="n">
        <v>41757</v>
      </c>
      <c r="G38" s="42" t="n">
        <v>28716.06</v>
      </c>
      <c r="H38" s="39"/>
      <c r="I38" s="39"/>
    </row>
    <row r="39" customFormat="false" ht="13.2" hidden="false" customHeight="true" outlineLevel="0" collapsed="false">
      <c r="B39" s="37" t="s">
        <v>176</v>
      </c>
      <c r="C39" s="37" t="s">
        <v>177</v>
      </c>
      <c r="D39" s="37" t="s">
        <v>110</v>
      </c>
      <c r="E39" s="37" t="s">
        <v>169</v>
      </c>
      <c r="F39" s="41" t="n">
        <v>43010</v>
      </c>
      <c r="G39" s="42" t="n">
        <v>55857.19</v>
      </c>
      <c r="H39" s="39"/>
      <c r="I39" s="39"/>
    </row>
    <row r="40" customFormat="false" ht="13.2" hidden="false" customHeight="true" outlineLevel="0" collapsed="false">
      <c r="B40" s="37" t="s">
        <v>178</v>
      </c>
      <c r="C40" s="37" t="s">
        <v>179</v>
      </c>
      <c r="D40" s="37" t="s">
        <v>110</v>
      </c>
      <c r="E40" s="37" t="s">
        <v>169</v>
      </c>
      <c r="F40" s="41" t="n">
        <v>43010</v>
      </c>
      <c r="G40" s="42" t="n">
        <v>55857.19</v>
      </c>
      <c r="H40" s="39"/>
      <c r="I40" s="39"/>
    </row>
    <row r="41" customFormat="false" ht="13.2" hidden="false" customHeight="true" outlineLevel="0" collapsed="false">
      <c r="B41" s="37" t="s">
        <v>180</v>
      </c>
      <c r="C41" s="37" t="s">
        <v>181</v>
      </c>
      <c r="D41" s="37" t="s">
        <v>110</v>
      </c>
      <c r="E41" s="37" t="s">
        <v>169</v>
      </c>
      <c r="F41" s="41" t="n">
        <v>40899</v>
      </c>
      <c r="G41" s="42" t="n">
        <v>5530.48</v>
      </c>
      <c r="H41" s="39"/>
      <c r="I41" s="39"/>
    </row>
    <row r="42" customFormat="false" ht="13.2" hidden="false" customHeight="true" outlineLevel="0" collapsed="false">
      <c r="B42" s="37" t="s">
        <v>182</v>
      </c>
      <c r="C42" s="37" t="s">
        <v>183</v>
      </c>
      <c r="D42" s="37" t="s">
        <v>110</v>
      </c>
      <c r="E42" s="37" t="s">
        <v>169</v>
      </c>
      <c r="F42" s="41" t="n">
        <v>40908</v>
      </c>
      <c r="G42" s="42" t="n">
        <v>5106.17</v>
      </c>
      <c r="H42" s="39"/>
      <c r="I42" s="39"/>
    </row>
    <row r="43" customFormat="false" ht="13.2" hidden="false" customHeight="true" outlineLevel="0" collapsed="false">
      <c r="B43" s="37" t="s">
        <v>184</v>
      </c>
      <c r="C43" s="37" t="s">
        <v>185</v>
      </c>
      <c r="D43" s="37" t="s">
        <v>110</v>
      </c>
      <c r="E43" s="37" t="s">
        <v>169</v>
      </c>
      <c r="F43" s="41" t="n">
        <v>40908</v>
      </c>
      <c r="G43" s="42" t="n">
        <v>5125</v>
      </c>
      <c r="H43" s="39"/>
      <c r="I43" s="39"/>
    </row>
    <row r="44" customFormat="false" ht="13.2" hidden="false" customHeight="true" outlineLevel="0" collapsed="false">
      <c r="B44" s="37" t="s">
        <v>186</v>
      </c>
      <c r="C44" s="37" t="s">
        <v>187</v>
      </c>
      <c r="D44" s="37" t="s">
        <v>110</v>
      </c>
      <c r="E44" s="37" t="s">
        <v>169</v>
      </c>
      <c r="F44" s="41" t="n">
        <v>40908</v>
      </c>
      <c r="G44" s="42" t="n">
        <v>7991.73</v>
      </c>
      <c r="H44" s="39"/>
      <c r="I44" s="39"/>
    </row>
    <row r="45" customFormat="false" ht="13.2" hidden="false" customHeight="true" outlineLevel="0" collapsed="false">
      <c r="B45" s="37" t="s">
        <v>188</v>
      </c>
      <c r="C45" s="37" t="s">
        <v>189</v>
      </c>
      <c r="D45" s="37" t="s">
        <v>110</v>
      </c>
      <c r="E45" s="37" t="s">
        <v>169</v>
      </c>
      <c r="F45" s="41" t="n">
        <v>40908</v>
      </c>
      <c r="G45" s="42" t="n">
        <v>3933.62</v>
      </c>
      <c r="H45" s="39"/>
      <c r="I45" s="39"/>
    </row>
    <row r="46" customFormat="false" ht="13.2" hidden="false" customHeight="true" outlineLevel="0" collapsed="false">
      <c r="B46" s="37" t="s">
        <v>190</v>
      </c>
      <c r="C46" s="37" t="s">
        <v>191</v>
      </c>
      <c r="D46" s="37" t="s">
        <v>110</v>
      </c>
      <c r="E46" s="37" t="s">
        <v>169</v>
      </c>
      <c r="F46" s="41" t="n">
        <v>40908</v>
      </c>
      <c r="G46" s="42" t="n">
        <v>4295.14</v>
      </c>
      <c r="H46" s="39"/>
      <c r="I46" s="39"/>
    </row>
    <row r="47" customFormat="false" ht="13.2" hidden="false" customHeight="true" outlineLevel="0" collapsed="false">
      <c r="B47" s="37" t="s">
        <v>192</v>
      </c>
      <c r="C47" s="37" t="s">
        <v>193</v>
      </c>
      <c r="D47" s="37" t="s">
        <v>110</v>
      </c>
      <c r="E47" s="37" t="s">
        <v>169</v>
      </c>
      <c r="F47" s="41" t="n">
        <v>40908</v>
      </c>
      <c r="G47" s="42" t="n">
        <v>7511.1</v>
      </c>
      <c r="H47" s="39"/>
      <c r="I47" s="39"/>
    </row>
    <row r="48" customFormat="false" ht="13.2" hidden="false" customHeight="true" outlineLevel="0" collapsed="false">
      <c r="B48" s="37" t="s">
        <v>194</v>
      </c>
      <c r="C48" s="37" t="s">
        <v>195</v>
      </c>
      <c r="D48" s="37" t="s">
        <v>110</v>
      </c>
      <c r="E48" s="37" t="s">
        <v>169</v>
      </c>
      <c r="F48" s="41" t="n">
        <v>41436</v>
      </c>
      <c r="G48" s="42" t="n">
        <v>14721.54</v>
      </c>
      <c r="H48" s="39"/>
      <c r="I48" s="39"/>
    </row>
    <row r="49" customFormat="false" ht="13.2" hidden="false" customHeight="true" outlineLevel="0" collapsed="false">
      <c r="B49" s="37" t="s">
        <v>196</v>
      </c>
      <c r="C49" s="37" t="s">
        <v>197</v>
      </c>
      <c r="D49" s="37" t="s">
        <v>110</v>
      </c>
      <c r="E49" s="37" t="s">
        <v>169</v>
      </c>
      <c r="F49" s="41" t="n">
        <v>41436</v>
      </c>
      <c r="G49" s="42" t="n">
        <v>14721.54</v>
      </c>
      <c r="H49" s="39"/>
      <c r="I49" s="39"/>
    </row>
    <row r="50" customFormat="false" ht="13.2" hidden="false" customHeight="true" outlineLevel="0" collapsed="false">
      <c r="B50" s="37" t="s">
        <v>198</v>
      </c>
      <c r="C50" s="37" t="s">
        <v>199</v>
      </c>
      <c r="D50" s="37" t="s">
        <v>110</v>
      </c>
      <c r="E50" s="37" t="s">
        <v>169</v>
      </c>
      <c r="F50" s="41" t="n">
        <v>41436</v>
      </c>
      <c r="G50" s="42" t="n">
        <v>14721.54</v>
      </c>
      <c r="H50" s="39"/>
      <c r="I50" s="39"/>
    </row>
    <row r="51" customFormat="false" ht="13.2" hidden="false" customHeight="true" outlineLevel="0" collapsed="false">
      <c r="B51" s="37" t="s">
        <v>200</v>
      </c>
      <c r="C51" s="37" t="s">
        <v>201</v>
      </c>
      <c r="D51" s="37" t="s">
        <v>110</v>
      </c>
      <c r="E51" s="37" t="s">
        <v>169</v>
      </c>
      <c r="F51" s="41" t="n">
        <v>41436</v>
      </c>
      <c r="G51" s="42" t="n">
        <v>14721.54</v>
      </c>
      <c r="H51" s="39"/>
      <c r="I51" s="39"/>
    </row>
    <row r="52" customFormat="false" ht="13.2" hidden="false" customHeight="true" outlineLevel="0" collapsed="false">
      <c r="B52" s="37" t="s">
        <v>202</v>
      </c>
      <c r="C52" s="37" t="s">
        <v>203</v>
      </c>
      <c r="D52" s="37" t="s">
        <v>110</v>
      </c>
      <c r="E52" s="37" t="s">
        <v>169</v>
      </c>
      <c r="F52" s="41" t="n">
        <v>41436</v>
      </c>
      <c r="G52" s="42" t="n">
        <v>14721.54</v>
      </c>
      <c r="H52" s="39"/>
      <c r="I52" s="39"/>
    </row>
    <row r="53" customFormat="false" ht="13.2" hidden="false" customHeight="true" outlineLevel="0" collapsed="false">
      <c r="B53" s="37" t="s">
        <v>204</v>
      </c>
      <c r="C53" s="37" t="s">
        <v>205</v>
      </c>
      <c r="D53" s="37" t="s">
        <v>110</v>
      </c>
      <c r="E53" s="37" t="s">
        <v>169</v>
      </c>
      <c r="F53" s="41" t="n">
        <v>41436</v>
      </c>
      <c r="G53" s="42" t="n">
        <v>14721.54</v>
      </c>
      <c r="H53" s="39"/>
      <c r="I53" s="39"/>
    </row>
    <row r="54" customFormat="false" ht="13.2" hidden="false" customHeight="true" outlineLevel="0" collapsed="false">
      <c r="B54" s="37" t="s">
        <v>206</v>
      </c>
      <c r="C54" s="37" t="s">
        <v>207</v>
      </c>
      <c r="D54" s="37" t="s">
        <v>110</v>
      </c>
      <c r="E54" s="37" t="s">
        <v>169</v>
      </c>
      <c r="F54" s="41" t="n">
        <v>41436</v>
      </c>
      <c r="G54" s="42" t="n">
        <v>14721.54</v>
      </c>
      <c r="H54" s="39"/>
      <c r="I54" s="39"/>
    </row>
    <row r="55" customFormat="false" ht="13.2" hidden="false" customHeight="true" outlineLevel="0" collapsed="false">
      <c r="B55" s="37" t="s">
        <v>208</v>
      </c>
      <c r="C55" s="37" t="s">
        <v>209</v>
      </c>
      <c r="D55" s="37" t="s">
        <v>110</v>
      </c>
      <c r="E55" s="37" t="s">
        <v>169</v>
      </c>
      <c r="F55" s="41" t="n">
        <v>41436</v>
      </c>
      <c r="G55" s="42" t="n">
        <v>14721.56</v>
      </c>
      <c r="H55" s="39"/>
      <c r="I55" s="39"/>
    </row>
    <row r="56" customFormat="false" ht="13.2" hidden="false" customHeight="true" outlineLevel="0" collapsed="false">
      <c r="B56" s="37" t="s">
        <v>210</v>
      </c>
      <c r="C56" s="37" t="s">
        <v>211</v>
      </c>
      <c r="D56" s="37" t="s">
        <v>110</v>
      </c>
      <c r="E56" s="37" t="s">
        <v>169</v>
      </c>
      <c r="F56" s="41" t="n">
        <v>41436</v>
      </c>
      <c r="G56" s="42" t="n">
        <v>15033.82</v>
      </c>
      <c r="H56" s="39"/>
      <c r="I56" s="39"/>
    </row>
    <row r="57" customFormat="false" ht="13.2" hidden="false" customHeight="true" outlineLevel="0" collapsed="false">
      <c r="B57" s="37" t="s">
        <v>212</v>
      </c>
      <c r="C57" s="37" t="s">
        <v>213</v>
      </c>
      <c r="D57" s="37" t="s">
        <v>110</v>
      </c>
      <c r="E57" s="37" t="s">
        <v>169</v>
      </c>
      <c r="F57" s="41" t="n">
        <v>41436</v>
      </c>
      <c r="G57" s="42" t="n">
        <v>15033.82</v>
      </c>
      <c r="H57" s="39"/>
      <c r="I57" s="39"/>
    </row>
    <row r="58" customFormat="false" ht="13.2" hidden="false" customHeight="true" outlineLevel="0" collapsed="false">
      <c r="B58" s="37" t="s">
        <v>214</v>
      </c>
      <c r="C58" s="37" t="s">
        <v>215</v>
      </c>
      <c r="D58" s="37" t="s">
        <v>110</v>
      </c>
      <c r="E58" s="37" t="s">
        <v>169</v>
      </c>
      <c r="F58" s="41" t="n">
        <v>41436</v>
      </c>
      <c r="G58" s="42" t="n">
        <v>15033.82</v>
      </c>
      <c r="H58" s="39"/>
      <c r="I58" s="39"/>
    </row>
    <row r="59" customFormat="false" ht="13.2" hidden="false" customHeight="true" outlineLevel="0" collapsed="false">
      <c r="B59" s="37" t="s">
        <v>216</v>
      </c>
      <c r="C59" s="37" t="s">
        <v>217</v>
      </c>
      <c r="D59" s="37" t="s">
        <v>110</v>
      </c>
      <c r="E59" s="37" t="s">
        <v>169</v>
      </c>
      <c r="F59" s="41" t="n">
        <v>41436</v>
      </c>
      <c r="G59" s="42" t="n">
        <v>15033.82</v>
      </c>
      <c r="H59" s="39"/>
      <c r="I59" s="39"/>
    </row>
    <row r="60" customFormat="false" ht="13.2" hidden="false" customHeight="true" outlineLevel="0" collapsed="false">
      <c r="B60" s="37" t="s">
        <v>218</v>
      </c>
      <c r="C60" s="37" t="s">
        <v>219</v>
      </c>
      <c r="D60" s="37" t="s">
        <v>110</v>
      </c>
      <c r="E60" s="37" t="s">
        <v>169</v>
      </c>
      <c r="F60" s="41" t="n">
        <v>41436</v>
      </c>
      <c r="G60" s="42" t="n">
        <v>15033.82</v>
      </c>
      <c r="H60" s="39"/>
      <c r="I60" s="39"/>
    </row>
    <row r="61" customFormat="false" ht="13.2" hidden="false" customHeight="true" outlineLevel="0" collapsed="false">
      <c r="B61" s="37" t="s">
        <v>220</v>
      </c>
      <c r="C61" s="37" t="s">
        <v>221</v>
      </c>
      <c r="D61" s="37" t="s">
        <v>110</v>
      </c>
      <c r="E61" s="37" t="s">
        <v>169</v>
      </c>
      <c r="F61" s="41" t="n">
        <v>41436</v>
      </c>
      <c r="G61" s="42" t="n">
        <v>15033.82</v>
      </c>
      <c r="H61" s="39"/>
      <c r="I61" s="39"/>
    </row>
    <row r="62" customFormat="false" ht="13.2" hidden="false" customHeight="true" outlineLevel="0" collapsed="false">
      <c r="B62" s="37" t="s">
        <v>222</v>
      </c>
      <c r="C62" s="37" t="s">
        <v>223</v>
      </c>
      <c r="D62" s="37" t="s">
        <v>110</v>
      </c>
      <c r="E62" s="37" t="s">
        <v>169</v>
      </c>
      <c r="F62" s="41" t="n">
        <v>41436</v>
      </c>
      <c r="G62" s="42" t="n">
        <v>15033.82</v>
      </c>
      <c r="H62" s="39"/>
      <c r="I62" s="39"/>
    </row>
    <row r="63" customFormat="false" ht="13.2" hidden="false" customHeight="true" outlineLevel="0" collapsed="false">
      <c r="B63" s="37" t="s">
        <v>224</v>
      </c>
      <c r="C63" s="37" t="s">
        <v>225</v>
      </c>
      <c r="D63" s="37" t="s">
        <v>110</v>
      </c>
      <c r="E63" s="37" t="s">
        <v>169</v>
      </c>
      <c r="F63" s="41" t="n">
        <v>41436</v>
      </c>
      <c r="G63" s="42" t="n">
        <v>15033.79</v>
      </c>
      <c r="H63" s="39"/>
      <c r="I63" s="39"/>
    </row>
    <row r="64" customFormat="false" ht="13.2" hidden="false" customHeight="true" outlineLevel="0" collapsed="false">
      <c r="B64" s="37" t="s">
        <v>226</v>
      </c>
      <c r="C64" s="37" t="s">
        <v>227</v>
      </c>
      <c r="D64" s="37" t="s">
        <v>110</v>
      </c>
      <c r="E64" s="37" t="s">
        <v>169</v>
      </c>
      <c r="F64" s="41" t="n">
        <v>41436</v>
      </c>
      <c r="G64" s="42" t="n">
        <v>5445.68</v>
      </c>
      <c r="H64" s="39"/>
      <c r="I64" s="39"/>
    </row>
    <row r="65" customFormat="false" ht="13.2" hidden="false" customHeight="true" outlineLevel="0" collapsed="false">
      <c r="B65" s="37" t="s">
        <v>228</v>
      </c>
      <c r="C65" s="37" t="s">
        <v>227</v>
      </c>
      <c r="D65" s="37" t="s">
        <v>110</v>
      </c>
      <c r="E65" s="37" t="s">
        <v>169</v>
      </c>
      <c r="F65" s="41" t="n">
        <v>41436</v>
      </c>
      <c r="G65" s="42" t="n">
        <v>5445.68</v>
      </c>
      <c r="H65" s="39"/>
      <c r="I65" s="39"/>
    </row>
    <row r="66" customFormat="false" ht="13.2" hidden="false" customHeight="true" outlineLevel="0" collapsed="false">
      <c r="B66" s="37" t="s">
        <v>229</v>
      </c>
      <c r="C66" s="37" t="s">
        <v>227</v>
      </c>
      <c r="D66" s="37" t="s">
        <v>110</v>
      </c>
      <c r="E66" s="37" t="s">
        <v>169</v>
      </c>
      <c r="F66" s="41" t="n">
        <v>41436</v>
      </c>
      <c r="G66" s="42" t="n">
        <v>5445.68</v>
      </c>
      <c r="H66" s="39"/>
      <c r="I66" s="39"/>
    </row>
    <row r="67" customFormat="false" ht="13.2" hidden="false" customHeight="true" outlineLevel="0" collapsed="false">
      <c r="B67" s="37" t="s">
        <v>230</v>
      </c>
      <c r="C67" s="37" t="s">
        <v>231</v>
      </c>
      <c r="D67" s="37" t="s">
        <v>110</v>
      </c>
      <c r="E67" s="37" t="s">
        <v>169</v>
      </c>
      <c r="F67" s="41" t="n">
        <v>41436</v>
      </c>
      <c r="G67" s="42" t="n">
        <v>16598.62</v>
      </c>
      <c r="H67" s="39"/>
      <c r="I67" s="39"/>
    </row>
    <row r="68" customFormat="false" ht="13.2" hidden="false" customHeight="true" outlineLevel="0" collapsed="false">
      <c r="B68" s="37" t="s">
        <v>232</v>
      </c>
      <c r="C68" s="37" t="s">
        <v>231</v>
      </c>
      <c r="D68" s="37" t="s">
        <v>110</v>
      </c>
      <c r="E68" s="37" t="s">
        <v>169</v>
      </c>
      <c r="F68" s="41" t="n">
        <v>41436</v>
      </c>
      <c r="G68" s="42" t="n">
        <v>16598.62</v>
      </c>
      <c r="H68" s="39"/>
      <c r="I68" s="39"/>
    </row>
    <row r="69" customFormat="false" ht="13.2" hidden="false" customHeight="true" outlineLevel="0" collapsed="false">
      <c r="B69" s="37" t="s">
        <v>233</v>
      </c>
      <c r="C69" s="37" t="s">
        <v>234</v>
      </c>
      <c r="D69" s="37" t="s">
        <v>110</v>
      </c>
      <c r="E69" s="37" t="s">
        <v>169</v>
      </c>
      <c r="F69" s="41" t="n">
        <v>41512</v>
      </c>
      <c r="G69" s="42" t="n">
        <v>14712.92</v>
      </c>
      <c r="H69" s="39"/>
      <c r="I69" s="39"/>
    </row>
    <row r="70" customFormat="false" ht="13.2" hidden="false" customHeight="true" outlineLevel="0" collapsed="false">
      <c r="B70" s="37" t="s">
        <v>235</v>
      </c>
      <c r="C70" s="37" t="s">
        <v>236</v>
      </c>
      <c r="D70" s="37" t="s">
        <v>110</v>
      </c>
      <c r="E70" s="37" t="s">
        <v>169</v>
      </c>
      <c r="F70" s="41" t="n">
        <v>41512</v>
      </c>
      <c r="G70" s="42" t="n">
        <v>14712.92</v>
      </c>
      <c r="H70" s="39"/>
      <c r="I70" s="39"/>
    </row>
    <row r="71" customFormat="false" ht="13.2" hidden="false" customHeight="true" outlineLevel="0" collapsed="false">
      <c r="B71" s="37" t="s">
        <v>237</v>
      </c>
      <c r="C71" s="37" t="s">
        <v>238</v>
      </c>
      <c r="D71" s="37" t="s">
        <v>110</v>
      </c>
      <c r="E71" s="37" t="s">
        <v>169</v>
      </c>
      <c r="F71" s="41" t="n">
        <v>41512</v>
      </c>
      <c r="G71" s="42" t="n">
        <v>14712.91</v>
      </c>
      <c r="H71" s="39"/>
      <c r="I71" s="39"/>
    </row>
    <row r="72" customFormat="false" ht="13.2" hidden="false" customHeight="true" outlineLevel="0" collapsed="false">
      <c r="B72" s="37" t="s">
        <v>239</v>
      </c>
      <c r="C72" s="37" t="s">
        <v>240</v>
      </c>
      <c r="D72" s="37" t="s">
        <v>110</v>
      </c>
      <c r="E72" s="37" t="s">
        <v>169</v>
      </c>
      <c r="F72" s="41" t="n">
        <v>41512</v>
      </c>
      <c r="G72" s="42" t="n">
        <v>15025.01</v>
      </c>
      <c r="H72" s="39"/>
      <c r="I72" s="39"/>
    </row>
    <row r="73" customFormat="false" ht="13.2" hidden="false" customHeight="true" outlineLevel="0" collapsed="false">
      <c r="B73" s="37" t="s">
        <v>241</v>
      </c>
      <c r="C73" s="37" t="s">
        <v>242</v>
      </c>
      <c r="D73" s="37" t="s">
        <v>110</v>
      </c>
      <c r="E73" s="37" t="s">
        <v>169</v>
      </c>
      <c r="F73" s="41" t="n">
        <v>41512</v>
      </c>
      <c r="G73" s="42" t="n">
        <v>15025.01</v>
      </c>
      <c r="H73" s="39"/>
      <c r="I73" s="39"/>
    </row>
    <row r="74" customFormat="false" ht="13.2" hidden="false" customHeight="true" outlineLevel="0" collapsed="false">
      <c r="B74" s="37" t="s">
        <v>243</v>
      </c>
      <c r="C74" s="37" t="s">
        <v>244</v>
      </c>
      <c r="D74" s="37" t="s">
        <v>110</v>
      </c>
      <c r="E74" s="37" t="s">
        <v>169</v>
      </c>
      <c r="F74" s="41" t="n">
        <v>41512</v>
      </c>
      <c r="G74" s="42" t="n">
        <v>15025.01</v>
      </c>
      <c r="H74" s="39"/>
      <c r="I74" s="39"/>
    </row>
    <row r="75" customFormat="false" ht="13.2" hidden="false" customHeight="true" outlineLevel="0" collapsed="false">
      <c r="B75" s="37" t="s">
        <v>245</v>
      </c>
      <c r="C75" s="37" t="s">
        <v>246</v>
      </c>
      <c r="D75" s="37" t="s">
        <v>110</v>
      </c>
      <c r="E75" s="37" t="s">
        <v>169</v>
      </c>
      <c r="F75" s="41" t="n">
        <v>41575</v>
      </c>
      <c r="G75" s="42" t="n">
        <v>14623.22</v>
      </c>
      <c r="H75" s="39"/>
      <c r="I75" s="39"/>
    </row>
    <row r="76" customFormat="false" ht="13.2" hidden="false" customHeight="true" outlineLevel="0" collapsed="false">
      <c r="B76" s="37" t="s">
        <v>247</v>
      </c>
      <c r="C76" s="37" t="s">
        <v>248</v>
      </c>
      <c r="D76" s="37" t="s">
        <v>110</v>
      </c>
      <c r="E76" s="37" t="s">
        <v>169</v>
      </c>
      <c r="F76" s="41" t="n">
        <v>41575</v>
      </c>
      <c r="G76" s="42" t="n">
        <v>14623.22</v>
      </c>
      <c r="H76" s="39"/>
      <c r="I76" s="39"/>
    </row>
    <row r="77" customFormat="false" ht="13.2" hidden="false" customHeight="true" outlineLevel="0" collapsed="false">
      <c r="B77" s="37" t="s">
        <v>249</v>
      </c>
      <c r="C77" s="37" t="s">
        <v>250</v>
      </c>
      <c r="D77" s="37" t="s">
        <v>110</v>
      </c>
      <c r="E77" s="37" t="s">
        <v>169</v>
      </c>
      <c r="F77" s="41" t="n">
        <v>41575</v>
      </c>
      <c r="G77" s="42" t="n">
        <v>14623.22</v>
      </c>
      <c r="H77" s="39"/>
      <c r="I77" s="39"/>
    </row>
    <row r="78" customFormat="false" ht="13.2" hidden="false" customHeight="true" outlineLevel="0" collapsed="false">
      <c r="B78" s="37" t="s">
        <v>251</v>
      </c>
      <c r="C78" s="37" t="s">
        <v>252</v>
      </c>
      <c r="D78" s="37" t="s">
        <v>110</v>
      </c>
      <c r="E78" s="37" t="s">
        <v>169</v>
      </c>
      <c r="F78" s="41" t="n">
        <v>41575</v>
      </c>
      <c r="G78" s="42" t="n">
        <v>14623.22</v>
      </c>
      <c r="H78" s="39"/>
      <c r="I78" s="39"/>
    </row>
    <row r="79" customFormat="false" ht="13.2" hidden="false" customHeight="true" outlineLevel="0" collapsed="false">
      <c r="B79" s="37" t="s">
        <v>253</v>
      </c>
      <c r="C79" s="37" t="s">
        <v>254</v>
      </c>
      <c r="D79" s="37" t="s">
        <v>110</v>
      </c>
      <c r="E79" s="37" t="s">
        <v>169</v>
      </c>
      <c r="F79" s="41" t="n">
        <v>41575</v>
      </c>
      <c r="G79" s="42" t="n">
        <v>14623.22</v>
      </c>
      <c r="H79" s="39"/>
      <c r="I79" s="39"/>
    </row>
    <row r="80" customFormat="false" ht="13.2" hidden="false" customHeight="true" outlineLevel="0" collapsed="false">
      <c r="B80" s="37" t="s">
        <v>255</v>
      </c>
      <c r="C80" s="37" t="s">
        <v>256</v>
      </c>
      <c r="D80" s="37" t="s">
        <v>110</v>
      </c>
      <c r="E80" s="37" t="s">
        <v>169</v>
      </c>
      <c r="F80" s="41" t="n">
        <v>41575</v>
      </c>
      <c r="G80" s="42" t="n">
        <v>14623.22</v>
      </c>
      <c r="H80" s="39"/>
      <c r="I80" s="39"/>
    </row>
    <row r="81" customFormat="false" ht="13.2" hidden="false" customHeight="true" outlineLevel="0" collapsed="false">
      <c r="B81" s="37" t="s">
        <v>257</v>
      </c>
      <c r="C81" s="37" t="s">
        <v>258</v>
      </c>
      <c r="D81" s="37" t="s">
        <v>110</v>
      </c>
      <c r="E81" s="37" t="s">
        <v>169</v>
      </c>
      <c r="F81" s="41" t="n">
        <v>41575</v>
      </c>
      <c r="G81" s="42" t="n">
        <v>14623.22</v>
      </c>
      <c r="H81" s="39"/>
      <c r="I81" s="39"/>
    </row>
    <row r="82" customFormat="false" ht="13.2" hidden="false" customHeight="true" outlineLevel="0" collapsed="false">
      <c r="B82" s="37" t="s">
        <v>259</v>
      </c>
      <c r="C82" s="37" t="s">
        <v>260</v>
      </c>
      <c r="D82" s="37" t="s">
        <v>110</v>
      </c>
      <c r="E82" s="37" t="s">
        <v>169</v>
      </c>
      <c r="F82" s="41" t="n">
        <v>41575</v>
      </c>
      <c r="G82" s="42" t="n">
        <v>14623.22</v>
      </c>
      <c r="H82" s="39"/>
      <c r="I82" s="39"/>
    </row>
    <row r="83" customFormat="false" ht="13.2" hidden="false" customHeight="true" outlineLevel="0" collapsed="false">
      <c r="B83" s="37" t="s">
        <v>261</v>
      </c>
      <c r="C83" s="37" t="s">
        <v>262</v>
      </c>
      <c r="D83" s="37" t="s">
        <v>110</v>
      </c>
      <c r="E83" s="37" t="s">
        <v>169</v>
      </c>
      <c r="F83" s="41" t="n">
        <v>41575</v>
      </c>
      <c r="G83" s="42" t="n">
        <v>14623.22</v>
      </c>
      <c r="H83" s="39"/>
      <c r="I83" s="39"/>
    </row>
    <row r="84" customFormat="false" ht="13.2" hidden="false" customHeight="true" outlineLevel="0" collapsed="false">
      <c r="B84" s="37" t="s">
        <v>263</v>
      </c>
      <c r="C84" s="37" t="s">
        <v>264</v>
      </c>
      <c r="D84" s="37" t="s">
        <v>110</v>
      </c>
      <c r="E84" s="37" t="s">
        <v>169</v>
      </c>
      <c r="F84" s="41" t="n">
        <v>41575</v>
      </c>
      <c r="G84" s="42" t="n">
        <v>14623.22</v>
      </c>
      <c r="H84" s="39"/>
      <c r="I84" s="39"/>
    </row>
    <row r="85" customFormat="false" ht="13.2" hidden="false" customHeight="true" outlineLevel="0" collapsed="false">
      <c r="B85" s="37" t="s">
        <v>265</v>
      </c>
      <c r="C85" s="37" t="s">
        <v>266</v>
      </c>
      <c r="D85" s="37" t="s">
        <v>110</v>
      </c>
      <c r="E85" s="37" t="s">
        <v>169</v>
      </c>
      <c r="F85" s="41" t="n">
        <v>41575</v>
      </c>
      <c r="G85" s="42" t="n">
        <v>14933.41</v>
      </c>
      <c r="H85" s="39"/>
      <c r="I85" s="39"/>
    </row>
    <row r="86" customFormat="false" ht="13.2" hidden="false" customHeight="true" outlineLevel="0" collapsed="false">
      <c r="B86" s="37" t="s">
        <v>267</v>
      </c>
      <c r="C86" s="37" t="s">
        <v>268</v>
      </c>
      <c r="D86" s="37" t="s">
        <v>110</v>
      </c>
      <c r="E86" s="37" t="s">
        <v>169</v>
      </c>
      <c r="F86" s="41" t="n">
        <v>41575</v>
      </c>
      <c r="G86" s="42" t="n">
        <v>14933.41</v>
      </c>
      <c r="H86" s="39"/>
      <c r="I86" s="39"/>
    </row>
    <row r="87" customFormat="false" ht="13.2" hidden="false" customHeight="true" outlineLevel="0" collapsed="false">
      <c r="B87" s="37" t="s">
        <v>269</v>
      </c>
      <c r="C87" s="37" t="s">
        <v>270</v>
      </c>
      <c r="D87" s="37" t="s">
        <v>110</v>
      </c>
      <c r="E87" s="37" t="s">
        <v>169</v>
      </c>
      <c r="F87" s="41" t="n">
        <v>41575</v>
      </c>
      <c r="G87" s="42" t="n">
        <v>14933.41</v>
      </c>
      <c r="H87" s="39"/>
      <c r="I87" s="39"/>
    </row>
    <row r="88" customFormat="false" ht="13.2" hidden="false" customHeight="true" outlineLevel="0" collapsed="false">
      <c r="B88" s="37" t="s">
        <v>271</v>
      </c>
      <c r="C88" s="37" t="s">
        <v>272</v>
      </c>
      <c r="D88" s="37" t="s">
        <v>110</v>
      </c>
      <c r="E88" s="37" t="s">
        <v>169</v>
      </c>
      <c r="F88" s="41" t="n">
        <v>41575</v>
      </c>
      <c r="G88" s="42" t="n">
        <v>14933.41</v>
      </c>
      <c r="H88" s="39"/>
      <c r="I88" s="39"/>
    </row>
    <row r="89" customFormat="false" ht="13.2" hidden="false" customHeight="true" outlineLevel="0" collapsed="false">
      <c r="B89" s="37" t="s">
        <v>273</v>
      </c>
      <c r="C89" s="37" t="s">
        <v>274</v>
      </c>
      <c r="D89" s="37" t="s">
        <v>110</v>
      </c>
      <c r="E89" s="37" t="s">
        <v>169</v>
      </c>
      <c r="F89" s="41" t="n">
        <v>41575</v>
      </c>
      <c r="G89" s="42" t="n">
        <v>14933.41</v>
      </c>
      <c r="H89" s="39"/>
      <c r="I89" s="39"/>
    </row>
    <row r="90" customFormat="false" ht="13.2" hidden="false" customHeight="true" outlineLevel="0" collapsed="false">
      <c r="B90" s="37" t="s">
        <v>275</v>
      </c>
      <c r="C90" s="37" t="s">
        <v>276</v>
      </c>
      <c r="D90" s="37" t="s">
        <v>110</v>
      </c>
      <c r="E90" s="37" t="s">
        <v>169</v>
      </c>
      <c r="F90" s="41" t="n">
        <v>41575</v>
      </c>
      <c r="G90" s="42" t="n">
        <v>14933.41</v>
      </c>
      <c r="H90" s="39"/>
      <c r="I90" s="39"/>
    </row>
    <row r="91" customFormat="false" ht="13.2" hidden="false" customHeight="true" outlineLevel="0" collapsed="false">
      <c r="B91" s="37" t="s">
        <v>277</v>
      </c>
      <c r="C91" s="37" t="s">
        <v>278</v>
      </c>
      <c r="D91" s="37" t="s">
        <v>110</v>
      </c>
      <c r="E91" s="37" t="s">
        <v>169</v>
      </c>
      <c r="F91" s="41" t="n">
        <v>41575</v>
      </c>
      <c r="G91" s="42" t="n">
        <v>14933.41</v>
      </c>
      <c r="H91" s="39"/>
      <c r="I91" s="39"/>
    </row>
    <row r="92" customFormat="false" ht="13.2" hidden="false" customHeight="true" outlineLevel="0" collapsed="false">
      <c r="B92" s="37" t="s">
        <v>279</v>
      </c>
      <c r="C92" s="37" t="s">
        <v>280</v>
      </c>
      <c r="D92" s="37" t="s">
        <v>110</v>
      </c>
      <c r="E92" s="37" t="s">
        <v>169</v>
      </c>
      <c r="F92" s="41" t="n">
        <v>41575</v>
      </c>
      <c r="G92" s="42" t="n">
        <v>14933.41</v>
      </c>
      <c r="H92" s="39"/>
      <c r="I92" s="39"/>
    </row>
    <row r="93" customFormat="false" ht="13.2" hidden="false" customHeight="true" outlineLevel="0" collapsed="false">
      <c r="B93" s="37" t="s">
        <v>281</v>
      </c>
      <c r="C93" s="37" t="s">
        <v>282</v>
      </c>
      <c r="D93" s="37" t="s">
        <v>110</v>
      </c>
      <c r="E93" s="37" t="s">
        <v>169</v>
      </c>
      <c r="F93" s="41" t="n">
        <v>41575</v>
      </c>
      <c r="G93" s="42" t="n">
        <v>14933.41</v>
      </c>
      <c r="H93" s="39"/>
      <c r="I93" s="39"/>
    </row>
    <row r="94" customFormat="false" ht="13.2" hidden="false" customHeight="true" outlineLevel="0" collapsed="false">
      <c r="B94" s="37" t="s">
        <v>283</v>
      </c>
      <c r="C94" s="37" t="s">
        <v>284</v>
      </c>
      <c r="D94" s="37" t="s">
        <v>110</v>
      </c>
      <c r="E94" s="37" t="s">
        <v>169</v>
      </c>
      <c r="F94" s="41" t="n">
        <v>41575</v>
      </c>
      <c r="G94" s="42" t="n">
        <v>14933.42</v>
      </c>
      <c r="H94" s="39"/>
      <c r="I94" s="39"/>
    </row>
    <row r="95" customFormat="false" ht="13.2" hidden="false" customHeight="true" outlineLevel="0" collapsed="false">
      <c r="B95" s="37" t="s">
        <v>285</v>
      </c>
      <c r="C95" s="37" t="s">
        <v>286</v>
      </c>
      <c r="D95" s="37" t="s">
        <v>110</v>
      </c>
      <c r="E95" s="37" t="s">
        <v>169</v>
      </c>
      <c r="F95" s="41" t="n">
        <v>41698</v>
      </c>
      <c r="G95" s="42" t="n">
        <v>15200.23</v>
      </c>
      <c r="H95" s="39"/>
      <c r="I95" s="39"/>
    </row>
    <row r="96" customFormat="false" ht="13.2" hidden="false" customHeight="true" outlineLevel="0" collapsed="false">
      <c r="B96" s="37" t="s">
        <v>287</v>
      </c>
      <c r="C96" s="37" t="s">
        <v>288</v>
      </c>
      <c r="D96" s="37" t="s">
        <v>110</v>
      </c>
      <c r="E96" s="37" t="s">
        <v>169</v>
      </c>
      <c r="F96" s="41" t="n">
        <v>41698</v>
      </c>
      <c r="G96" s="42" t="n">
        <v>15200.23</v>
      </c>
      <c r="H96" s="39"/>
      <c r="I96" s="39"/>
    </row>
    <row r="97" customFormat="false" ht="13.2" hidden="false" customHeight="true" outlineLevel="0" collapsed="false">
      <c r="B97" s="37" t="s">
        <v>289</v>
      </c>
      <c r="C97" s="37" t="s">
        <v>290</v>
      </c>
      <c r="D97" s="37" t="s">
        <v>110</v>
      </c>
      <c r="E97" s="37" t="s">
        <v>169</v>
      </c>
      <c r="F97" s="41" t="n">
        <v>41698</v>
      </c>
      <c r="G97" s="42" t="n">
        <v>15200.23</v>
      </c>
      <c r="H97" s="39"/>
      <c r="I97" s="39"/>
    </row>
    <row r="98" customFormat="false" ht="13.2" hidden="false" customHeight="true" outlineLevel="0" collapsed="false">
      <c r="B98" s="37" t="s">
        <v>291</v>
      </c>
      <c r="C98" s="37" t="s">
        <v>292</v>
      </c>
      <c r="D98" s="37" t="s">
        <v>110</v>
      </c>
      <c r="E98" s="37" t="s">
        <v>169</v>
      </c>
      <c r="F98" s="41" t="n">
        <v>41698</v>
      </c>
      <c r="G98" s="42" t="n">
        <v>15200.23</v>
      </c>
      <c r="H98" s="39"/>
      <c r="I98" s="39"/>
    </row>
    <row r="99" customFormat="false" ht="13.2" hidden="false" customHeight="true" outlineLevel="0" collapsed="false">
      <c r="B99" s="37" t="s">
        <v>293</v>
      </c>
      <c r="C99" s="37" t="s">
        <v>294</v>
      </c>
      <c r="D99" s="37" t="s">
        <v>110</v>
      </c>
      <c r="E99" s="37" t="s">
        <v>169</v>
      </c>
      <c r="F99" s="41" t="n">
        <v>41698</v>
      </c>
      <c r="G99" s="42" t="n">
        <v>15200.23</v>
      </c>
      <c r="H99" s="39"/>
      <c r="I99" s="39"/>
    </row>
    <row r="100" customFormat="false" ht="13.2" hidden="false" customHeight="true" outlineLevel="0" collapsed="false">
      <c r="B100" s="37" t="s">
        <v>295</v>
      </c>
      <c r="C100" s="37" t="s">
        <v>296</v>
      </c>
      <c r="D100" s="37" t="s">
        <v>110</v>
      </c>
      <c r="E100" s="37" t="s">
        <v>169</v>
      </c>
      <c r="F100" s="41" t="n">
        <v>41698</v>
      </c>
      <c r="G100" s="42" t="n">
        <v>15200.24</v>
      </c>
      <c r="H100" s="39"/>
      <c r="I100" s="39"/>
    </row>
    <row r="101" customFormat="false" ht="13.2" hidden="false" customHeight="true" outlineLevel="0" collapsed="false">
      <c r="B101" s="37" t="s">
        <v>297</v>
      </c>
      <c r="C101" s="37" t="s">
        <v>298</v>
      </c>
      <c r="D101" s="37" t="s">
        <v>110</v>
      </c>
      <c r="E101" s="37" t="s">
        <v>169</v>
      </c>
      <c r="F101" s="41" t="n">
        <v>41698</v>
      </c>
      <c r="G101" s="42" t="n">
        <v>15200.24</v>
      </c>
      <c r="H101" s="39"/>
      <c r="I101" s="39"/>
    </row>
    <row r="102" customFormat="false" ht="13.2" hidden="false" customHeight="true" outlineLevel="0" collapsed="false">
      <c r="B102" s="37" t="s">
        <v>299</v>
      </c>
      <c r="C102" s="37" t="s">
        <v>300</v>
      </c>
      <c r="D102" s="37" t="s">
        <v>110</v>
      </c>
      <c r="E102" s="37" t="s">
        <v>169</v>
      </c>
      <c r="F102" s="41" t="n">
        <v>41698</v>
      </c>
      <c r="G102" s="42" t="n">
        <v>15522.66</v>
      </c>
      <c r="H102" s="39"/>
      <c r="I102" s="39"/>
    </row>
    <row r="103" customFormat="false" ht="13.2" hidden="false" customHeight="true" outlineLevel="0" collapsed="false">
      <c r="B103" s="37" t="s">
        <v>301</v>
      </c>
      <c r="C103" s="37" t="s">
        <v>302</v>
      </c>
      <c r="D103" s="37" t="s">
        <v>110</v>
      </c>
      <c r="E103" s="37" t="s">
        <v>169</v>
      </c>
      <c r="F103" s="41" t="n">
        <v>41698</v>
      </c>
      <c r="G103" s="42" t="n">
        <v>15522.66</v>
      </c>
      <c r="H103" s="39"/>
      <c r="I103" s="39"/>
    </row>
    <row r="104" customFormat="false" ht="13.2" hidden="false" customHeight="true" outlineLevel="0" collapsed="false">
      <c r="B104" s="37" t="s">
        <v>303</v>
      </c>
      <c r="C104" s="37" t="s">
        <v>304</v>
      </c>
      <c r="D104" s="37" t="s">
        <v>110</v>
      </c>
      <c r="E104" s="37" t="s">
        <v>169</v>
      </c>
      <c r="F104" s="41" t="n">
        <v>41698</v>
      </c>
      <c r="G104" s="42" t="n">
        <v>15522.66</v>
      </c>
      <c r="H104" s="39"/>
      <c r="I104" s="39"/>
    </row>
    <row r="105" customFormat="false" ht="13.2" hidden="false" customHeight="true" outlineLevel="0" collapsed="false">
      <c r="B105" s="37" t="s">
        <v>305</v>
      </c>
      <c r="C105" s="37" t="s">
        <v>306</v>
      </c>
      <c r="D105" s="37" t="s">
        <v>110</v>
      </c>
      <c r="E105" s="37" t="s">
        <v>169</v>
      </c>
      <c r="F105" s="41" t="n">
        <v>41698</v>
      </c>
      <c r="G105" s="42" t="n">
        <v>15522.66</v>
      </c>
      <c r="H105" s="39"/>
      <c r="I105" s="39"/>
    </row>
    <row r="106" customFormat="false" ht="13.2" hidden="false" customHeight="true" outlineLevel="0" collapsed="false">
      <c r="B106" s="37" t="s">
        <v>307</v>
      </c>
      <c r="C106" s="37" t="s">
        <v>308</v>
      </c>
      <c r="D106" s="37" t="s">
        <v>110</v>
      </c>
      <c r="E106" s="37" t="s">
        <v>169</v>
      </c>
      <c r="F106" s="41" t="n">
        <v>41698</v>
      </c>
      <c r="G106" s="42" t="n">
        <v>15522.67</v>
      </c>
      <c r="H106" s="39"/>
      <c r="I106" s="39"/>
    </row>
    <row r="107" customFormat="false" ht="13.2" hidden="false" customHeight="true" outlineLevel="0" collapsed="false">
      <c r="B107" s="37" t="s">
        <v>309</v>
      </c>
      <c r="C107" s="37" t="s">
        <v>310</v>
      </c>
      <c r="D107" s="37" t="s">
        <v>110</v>
      </c>
      <c r="E107" s="37" t="s">
        <v>169</v>
      </c>
      <c r="F107" s="41" t="n">
        <v>41698</v>
      </c>
      <c r="G107" s="42" t="n">
        <v>15522.67</v>
      </c>
      <c r="H107" s="39"/>
      <c r="I107" s="39"/>
    </row>
    <row r="108" customFormat="false" ht="13.2" hidden="false" customHeight="true" outlineLevel="0" collapsed="false">
      <c r="B108" s="37" t="s">
        <v>311</v>
      </c>
      <c r="C108" s="37" t="s">
        <v>312</v>
      </c>
      <c r="D108" s="37" t="s">
        <v>110</v>
      </c>
      <c r="E108" s="37" t="s">
        <v>169</v>
      </c>
      <c r="F108" s="41" t="n">
        <v>41698</v>
      </c>
      <c r="G108" s="42" t="n">
        <v>15522.67</v>
      </c>
      <c r="H108" s="39"/>
      <c r="I108" s="39"/>
    </row>
    <row r="109" customFormat="false" ht="13.2" hidden="false" customHeight="true" outlineLevel="0" collapsed="false">
      <c r="B109" s="37" t="s">
        <v>313</v>
      </c>
      <c r="C109" s="37" t="s">
        <v>314</v>
      </c>
      <c r="D109" s="37" t="s">
        <v>110</v>
      </c>
      <c r="E109" s="37" t="s">
        <v>169</v>
      </c>
      <c r="F109" s="41" t="n">
        <v>41757</v>
      </c>
      <c r="G109" s="42" t="n">
        <v>14640.22</v>
      </c>
      <c r="H109" s="39"/>
      <c r="I109" s="39"/>
    </row>
    <row r="110" customFormat="false" ht="13.2" hidden="false" customHeight="true" outlineLevel="0" collapsed="false">
      <c r="B110" s="37" t="s">
        <v>315</v>
      </c>
      <c r="C110" s="37" t="s">
        <v>316</v>
      </c>
      <c r="D110" s="37" t="s">
        <v>110</v>
      </c>
      <c r="E110" s="37" t="s">
        <v>169</v>
      </c>
      <c r="F110" s="41" t="n">
        <v>41757</v>
      </c>
      <c r="G110" s="42" t="n">
        <v>14640.22</v>
      </c>
      <c r="H110" s="39"/>
      <c r="I110" s="39"/>
    </row>
    <row r="111" customFormat="false" ht="13.2" hidden="false" customHeight="true" outlineLevel="0" collapsed="false">
      <c r="B111" s="37" t="s">
        <v>317</v>
      </c>
      <c r="C111" s="37" t="s">
        <v>318</v>
      </c>
      <c r="D111" s="37" t="s">
        <v>110</v>
      </c>
      <c r="E111" s="37" t="s">
        <v>169</v>
      </c>
      <c r="F111" s="41" t="n">
        <v>41757</v>
      </c>
      <c r="G111" s="42" t="n">
        <v>14640.22</v>
      </c>
      <c r="H111" s="39"/>
      <c r="I111" s="39"/>
    </row>
    <row r="112" customFormat="false" ht="13.2" hidden="false" customHeight="true" outlineLevel="0" collapsed="false">
      <c r="B112" s="37" t="s">
        <v>319</v>
      </c>
      <c r="C112" s="37" t="s">
        <v>320</v>
      </c>
      <c r="D112" s="37" t="s">
        <v>110</v>
      </c>
      <c r="E112" s="37" t="s">
        <v>169</v>
      </c>
      <c r="F112" s="41" t="n">
        <v>41757</v>
      </c>
      <c r="G112" s="42" t="n">
        <v>14640.22</v>
      </c>
      <c r="H112" s="39"/>
      <c r="I112" s="39"/>
    </row>
    <row r="113" customFormat="false" ht="13.2" hidden="false" customHeight="true" outlineLevel="0" collapsed="false">
      <c r="B113" s="37" t="s">
        <v>321</v>
      </c>
      <c r="C113" s="37" t="s">
        <v>322</v>
      </c>
      <c r="D113" s="37" t="s">
        <v>110</v>
      </c>
      <c r="E113" s="37" t="s">
        <v>169</v>
      </c>
      <c r="F113" s="41" t="n">
        <v>41757</v>
      </c>
      <c r="G113" s="42" t="n">
        <v>14640.22</v>
      </c>
      <c r="H113" s="39"/>
      <c r="I113" s="39"/>
    </row>
    <row r="114" customFormat="false" ht="13.2" hidden="false" customHeight="true" outlineLevel="0" collapsed="false">
      <c r="B114" s="37" t="s">
        <v>323</v>
      </c>
      <c r="C114" s="37" t="s">
        <v>324</v>
      </c>
      <c r="D114" s="37" t="s">
        <v>110</v>
      </c>
      <c r="E114" s="37" t="s">
        <v>169</v>
      </c>
      <c r="F114" s="41" t="n">
        <v>41757</v>
      </c>
      <c r="G114" s="42" t="n">
        <v>14640.22</v>
      </c>
      <c r="H114" s="39"/>
      <c r="I114" s="39"/>
    </row>
    <row r="115" customFormat="false" ht="13.2" hidden="false" customHeight="true" outlineLevel="0" collapsed="false">
      <c r="B115" s="37" t="s">
        <v>325</v>
      </c>
      <c r="C115" s="37" t="s">
        <v>326</v>
      </c>
      <c r="D115" s="37" t="s">
        <v>110</v>
      </c>
      <c r="E115" s="37" t="s">
        <v>169</v>
      </c>
      <c r="F115" s="41" t="n">
        <v>41757</v>
      </c>
      <c r="G115" s="42" t="n">
        <v>14640.22</v>
      </c>
      <c r="H115" s="39"/>
      <c r="I115" s="39"/>
    </row>
    <row r="116" customFormat="false" ht="13.2" hidden="false" customHeight="true" outlineLevel="0" collapsed="false">
      <c r="B116" s="37" t="s">
        <v>327</v>
      </c>
      <c r="C116" s="37" t="s">
        <v>328</v>
      </c>
      <c r="D116" s="37" t="s">
        <v>110</v>
      </c>
      <c r="E116" s="37" t="s">
        <v>169</v>
      </c>
      <c r="F116" s="41" t="n">
        <v>41757</v>
      </c>
      <c r="G116" s="42" t="n">
        <v>14640.22</v>
      </c>
      <c r="H116" s="39"/>
      <c r="I116" s="39"/>
    </row>
    <row r="117" customFormat="false" ht="13.2" hidden="false" customHeight="true" outlineLevel="0" collapsed="false">
      <c r="B117" s="37" t="s">
        <v>329</v>
      </c>
      <c r="C117" s="37" t="s">
        <v>330</v>
      </c>
      <c r="D117" s="37" t="s">
        <v>110</v>
      </c>
      <c r="E117" s="37" t="s">
        <v>169</v>
      </c>
      <c r="F117" s="41" t="n">
        <v>41757</v>
      </c>
      <c r="G117" s="42" t="n">
        <v>14640.21</v>
      </c>
      <c r="H117" s="39"/>
      <c r="I117" s="39"/>
    </row>
    <row r="118" customFormat="false" ht="13.2" hidden="false" customHeight="true" outlineLevel="0" collapsed="false">
      <c r="B118" s="37" t="s">
        <v>331</v>
      </c>
      <c r="C118" s="37" t="s">
        <v>332</v>
      </c>
      <c r="D118" s="37" t="s">
        <v>110</v>
      </c>
      <c r="E118" s="37" t="s">
        <v>169</v>
      </c>
      <c r="F118" s="41" t="n">
        <v>41757</v>
      </c>
      <c r="G118" s="42" t="n">
        <v>14950.77</v>
      </c>
      <c r="H118" s="39"/>
      <c r="I118" s="39"/>
    </row>
    <row r="119" customFormat="false" ht="13.2" hidden="false" customHeight="true" outlineLevel="0" collapsed="false">
      <c r="B119" s="37" t="s">
        <v>333</v>
      </c>
      <c r="C119" s="37" t="s">
        <v>334</v>
      </c>
      <c r="D119" s="37" t="s">
        <v>110</v>
      </c>
      <c r="E119" s="37" t="s">
        <v>169</v>
      </c>
      <c r="F119" s="41" t="n">
        <v>41757</v>
      </c>
      <c r="G119" s="42" t="n">
        <v>14950.77</v>
      </c>
      <c r="H119" s="39"/>
      <c r="I119" s="39"/>
    </row>
    <row r="120" customFormat="false" ht="13.2" hidden="false" customHeight="true" outlineLevel="0" collapsed="false">
      <c r="B120" s="37" t="s">
        <v>335</v>
      </c>
      <c r="C120" s="37" t="s">
        <v>336</v>
      </c>
      <c r="D120" s="37" t="s">
        <v>110</v>
      </c>
      <c r="E120" s="37" t="s">
        <v>169</v>
      </c>
      <c r="F120" s="41" t="n">
        <v>41757</v>
      </c>
      <c r="G120" s="42" t="n">
        <v>14950.77</v>
      </c>
      <c r="H120" s="39"/>
      <c r="I120" s="39"/>
    </row>
    <row r="121" customFormat="false" ht="13.2" hidden="false" customHeight="true" outlineLevel="0" collapsed="false">
      <c r="B121" s="37" t="s">
        <v>337</v>
      </c>
      <c r="C121" s="37" t="s">
        <v>338</v>
      </c>
      <c r="D121" s="37" t="s">
        <v>110</v>
      </c>
      <c r="E121" s="37" t="s">
        <v>169</v>
      </c>
      <c r="F121" s="41" t="n">
        <v>41757</v>
      </c>
      <c r="G121" s="42" t="n">
        <v>14950.77</v>
      </c>
      <c r="H121" s="39"/>
      <c r="I121" s="39"/>
    </row>
    <row r="122" customFormat="false" ht="13.2" hidden="false" customHeight="true" outlineLevel="0" collapsed="false">
      <c r="B122" s="37" t="s">
        <v>339</v>
      </c>
      <c r="C122" s="37" t="s">
        <v>340</v>
      </c>
      <c r="D122" s="37" t="s">
        <v>110</v>
      </c>
      <c r="E122" s="37" t="s">
        <v>169</v>
      </c>
      <c r="F122" s="41" t="n">
        <v>41757</v>
      </c>
      <c r="G122" s="42" t="n">
        <v>14950.77</v>
      </c>
      <c r="H122" s="39"/>
      <c r="I122" s="39"/>
    </row>
    <row r="123" customFormat="false" ht="13.2" hidden="false" customHeight="true" outlineLevel="0" collapsed="false">
      <c r="B123" s="37" t="s">
        <v>341</v>
      </c>
      <c r="C123" s="37" t="s">
        <v>342</v>
      </c>
      <c r="D123" s="37" t="s">
        <v>110</v>
      </c>
      <c r="E123" s="37" t="s">
        <v>169</v>
      </c>
      <c r="F123" s="41" t="n">
        <v>41757</v>
      </c>
      <c r="G123" s="42" t="n">
        <v>14950.77</v>
      </c>
      <c r="H123" s="39"/>
      <c r="I123" s="39"/>
    </row>
    <row r="124" customFormat="false" ht="13.2" hidden="false" customHeight="true" outlineLevel="0" collapsed="false">
      <c r="B124" s="37" t="s">
        <v>343</v>
      </c>
      <c r="C124" s="37" t="s">
        <v>344</v>
      </c>
      <c r="D124" s="37" t="s">
        <v>110</v>
      </c>
      <c r="E124" s="37" t="s">
        <v>169</v>
      </c>
      <c r="F124" s="41" t="n">
        <v>41757</v>
      </c>
      <c r="G124" s="42" t="n">
        <v>14950.77</v>
      </c>
      <c r="H124" s="39"/>
      <c r="I124" s="39"/>
    </row>
    <row r="125" customFormat="false" ht="13.2" hidden="false" customHeight="true" outlineLevel="0" collapsed="false">
      <c r="B125" s="37" t="s">
        <v>345</v>
      </c>
      <c r="C125" s="37" t="s">
        <v>346</v>
      </c>
      <c r="D125" s="37" t="s">
        <v>110</v>
      </c>
      <c r="E125" s="37" t="s">
        <v>169</v>
      </c>
      <c r="F125" s="41" t="n">
        <v>41757</v>
      </c>
      <c r="G125" s="42" t="n">
        <v>14950.77</v>
      </c>
      <c r="H125" s="39"/>
      <c r="I125" s="39"/>
    </row>
    <row r="126" customFormat="false" ht="13.2" hidden="false" customHeight="true" outlineLevel="0" collapsed="false">
      <c r="B126" s="37" t="s">
        <v>347</v>
      </c>
      <c r="C126" s="37" t="s">
        <v>348</v>
      </c>
      <c r="D126" s="37" t="s">
        <v>110</v>
      </c>
      <c r="E126" s="37" t="s">
        <v>169</v>
      </c>
      <c r="F126" s="41" t="n">
        <v>41757</v>
      </c>
      <c r="G126" s="42" t="n">
        <v>14950.78</v>
      </c>
      <c r="H126" s="39"/>
      <c r="I126" s="39"/>
    </row>
    <row r="127" customFormat="false" ht="13.2" hidden="false" customHeight="true" outlineLevel="0" collapsed="false">
      <c r="B127" s="37" t="s">
        <v>349</v>
      </c>
      <c r="C127" s="37" t="s">
        <v>350</v>
      </c>
      <c r="D127" s="37" t="s">
        <v>110</v>
      </c>
      <c r="E127" s="37" t="s">
        <v>169</v>
      </c>
      <c r="F127" s="41" t="n">
        <v>42933</v>
      </c>
      <c r="G127" s="42" t="n">
        <v>16656.64</v>
      </c>
      <c r="H127" s="39"/>
      <c r="I127" s="39"/>
    </row>
    <row r="128" customFormat="false" ht="13.2" hidden="false" customHeight="true" outlineLevel="0" collapsed="false">
      <c r="B128" s="37" t="s">
        <v>351</v>
      </c>
      <c r="C128" s="37" t="s">
        <v>352</v>
      </c>
      <c r="D128" s="37" t="s">
        <v>110</v>
      </c>
      <c r="E128" s="37" t="s">
        <v>169</v>
      </c>
      <c r="F128" s="41" t="n">
        <v>42933</v>
      </c>
      <c r="G128" s="42" t="n">
        <v>16656.64</v>
      </c>
      <c r="H128" s="39"/>
      <c r="I128" s="39"/>
    </row>
    <row r="129" customFormat="false" ht="13.2" hidden="false" customHeight="true" outlineLevel="0" collapsed="false">
      <c r="B129" s="37" t="s">
        <v>353</v>
      </c>
      <c r="C129" s="37" t="s">
        <v>354</v>
      </c>
      <c r="D129" s="37" t="s">
        <v>110</v>
      </c>
      <c r="E129" s="37" t="s">
        <v>169</v>
      </c>
      <c r="F129" s="41" t="n">
        <v>42933</v>
      </c>
      <c r="G129" s="42" t="n">
        <v>16656.64</v>
      </c>
      <c r="H129" s="39"/>
      <c r="I129" s="39"/>
    </row>
    <row r="130" customFormat="false" ht="13.2" hidden="false" customHeight="true" outlineLevel="0" collapsed="false">
      <c r="B130" s="37" t="s">
        <v>355</v>
      </c>
      <c r="C130" s="37" t="s">
        <v>356</v>
      </c>
      <c r="D130" s="37" t="s">
        <v>110</v>
      </c>
      <c r="E130" s="37" t="s">
        <v>169</v>
      </c>
      <c r="F130" s="41" t="n">
        <v>42933</v>
      </c>
      <c r="G130" s="42" t="n">
        <v>16656.64</v>
      </c>
      <c r="H130" s="39"/>
      <c r="I130" s="39"/>
    </row>
    <row r="131" customFormat="false" ht="13.2" hidden="false" customHeight="true" outlineLevel="0" collapsed="false">
      <c r="B131" s="37" t="s">
        <v>357</v>
      </c>
      <c r="C131" s="37" t="s">
        <v>358</v>
      </c>
      <c r="D131" s="37" t="s">
        <v>110</v>
      </c>
      <c r="E131" s="37" t="s">
        <v>169</v>
      </c>
      <c r="F131" s="41" t="n">
        <v>42933</v>
      </c>
      <c r="G131" s="42" t="n">
        <v>16656.64</v>
      </c>
      <c r="H131" s="39"/>
      <c r="I131" s="39"/>
    </row>
    <row r="132" customFormat="false" ht="13.2" hidden="false" customHeight="true" outlineLevel="0" collapsed="false">
      <c r="B132" s="37" t="s">
        <v>359</v>
      </c>
      <c r="C132" s="37" t="s">
        <v>360</v>
      </c>
      <c r="D132" s="37" t="s">
        <v>110</v>
      </c>
      <c r="E132" s="37" t="s">
        <v>169</v>
      </c>
      <c r="F132" s="41" t="n">
        <v>42933</v>
      </c>
      <c r="G132" s="42" t="n">
        <v>16574.4</v>
      </c>
      <c r="H132" s="39"/>
      <c r="I132" s="39"/>
    </row>
    <row r="133" customFormat="false" ht="13.2" hidden="false" customHeight="true" outlineLevel="0" collapsed="false">
      <c r="B133" s="37" t="s">
        <v>361</v>
      </c>
      <c r="C133" s="37" t="s">
        <v>362</v>
      </c>
      <c r="D133" s="37" t="s">
        <v>110</v>
      </c>
      <c r="E133" s="37" t="s">
        <v>169</v>
      </c>
      <c r="F133" s="41" t="n">
        <v>42933</v>
      </c>
      <c r="G133" s="42" t="n">
        <v>16574.4</v>
      </c>
      <c r="H133" s="39"/>
      <c r="I133" s="39"/>
    </row>
    <row r="134" customFormat="false" ht="13.2" hidden="false" customHeight="true" outlineLevel="0" collapsed="false">
      <c r="B134" s="37" t="s">
        <v>363</v>
      </c>
      <c r="C134" s="37" t="s">
        <v>364</v>
      </c>
      <c r="D134" s="37" t="s">
        <v>110</v>
      </c>
      <c r="E134" s="37" t="s">
        <v>169</v>
      </c>
      <c r="F134" s="41" t="n">
        <v>42933</v>
      </c>
      <c r="G134" s="42" t="n">
        <v>16574.4</v>
      </c>
      <c r="H134" s="39"/>
      <c r="I134" s="39"/>
    </row>
    <row r="135" customFormat="false" ht="13.2" hidden="false" customHeight="true" outlineLevel="0" collapsed="false">
      <c r="B135" s="37" t="s">
        <v>365</v>
      </c>
      <c r="C135" s="37" t="s">
        <v>366</v>
      </c>
      <c r="D135" s="37" t="s">
        <v>110</v>
      </c>
      <c r="E135" s="37" t="s">
        <v>169</v>
      </c>
      <c r="F135" s="41" t="n">
        <v>42933</v>
      </c>
      <c r="G135" s="42" t="n">
        <v>16574.4</v>
      </c>
      <c r="H135" s="39"/>
      <c r="I135" s="39"/>
    </row>
    <row r="136" customFormat="false" ht="13.2" hidden="false" customHeight="true" outlineLevel="0" collapsed="false">
      <c r="B136" s="37" t="s">
        <v>367</v>
      </c>
      <c r="C136" s="37" t="s">
        <v>368</v>
      </c>
      <c r="D136" s="37" t="s">
        <v>110</v>
      </c>
      <c r="E136" s="37" t="s">
        <v>169</v>
      </c>
      <c r="F136" s="41" t="n">
        <v>42933</v>
      </c>
      <c r="G136" s="42" t="n">
        <v>16574.4</v>
      </c>
      <c r="H136" s="39"/>
      <c r="I136" s="39"/>
    </row>
    <row r="137" customFormat="false" ht="13.2" hidden="false" customHeight="true" outlineLevel="0" collapsed="false">
      <c r="B137" s="37" t="s">
        <v>369</v>
      </c>
      <c r="C137" s="37" t="s">
        <v>370</v>
      </c>
      <c r="D137" s="37" t="s">
        <v>110</v>
      </c>
      <c r="E137" s="37" t="s">
        <v>169</v>
      </c>
      <c r="F137" s="41" t="n">
        <v>42933</v>
      </c>
      <c r="G137" s="42" t="n">
        <v>16574.4</v>
      </c>
      <c r="H137" s="39"/>
      <c r="I137" s="39"/>
    </row>
    <row r="138" customFormat="false" ht="13.2" hidden="false" customHeight="true" outlineLevel="0" collapsed="false">
      <c r="B138" s="37" t="s">
        <v>371</v>
      </c>
      <c r="C138" s="37" t="s">
        <v>372</v>
      </c>
      <c r="D138" s="37" t="s">
        <v>110</v>
      </c>
      <c r="E138" s="37" t="s">
        <v>169</v>
      </c>
      <c r="F138" s="41" t="n">
        <v>42947</v>
      </c>
      <c r="G138" s="42" t="n">
        <v>16545.77</v>
      </c>
      <c r="H138" s="39"/>
      <c r="I138" s="39"/>
    </row>
    <row r="139" customFormat="false" ht="13.2" hidden="false" customHeight="true" outlineLevel="0" collapsed="false">
      <c r="B139" s="37" t="s">
        <v>373</v>
      </c>
      <c r="C139" s="37" t="s">
        <v>374</v>
      </c>
      <c r="D139" s="37" t="s">
        <v>110</v>
      </c>
      <c r="E139" s="37" t="s">
        <v>169</v>
      </c>
      <c r="F139" s="41" t="n">
        <v>42947</v>
      </c>
      <c r="G139" s="42" t="n">
        <v>16545.77</v>
      </c>
      <c r="H139" s="39"/>
      <c r="I139" s="39"/>
    </row>
    <row r="140" customFormat="false" ht="13.2" hidden="false" customHeight="true" outlineLevel="0" collapsed="false">
      <c r="B140" s="37" t="s">
        <v>375</v>
      </c>
      <c r="C140" s="37" t="s">
        <v>376</v>
      </c>
      <c r="D140" s="37" t="s">
        <v>110</v>
      </c>
      <c r="E140" s="37" t="s">
        <v>169</v>
      </c>
      <c r="F140" s="41" t="n">
        <v>42947</v>
      </c>
      <c r="G140" s="42" t="n">
        <v>16545.77</v>
      </c>
      <c r="H140" s="39"/>
      <c r="I140" s="39"/>
    </row>
    <row r="141" customFormat="false" ht="13.2" hidden="false" customHeight="true" outlineLevel="0" collapsed="false">
      <c r="B141" s="37" t="s">
        <v>377</v>
      </c>
      <c r="C141" s="37" t="s">
        <v>378</v>
      </c>
      <c r="D141" s="37" t="s">
        <v>110</v>
      </c>
      <c r="E141" s="37" t="s">
        <v>169</v>
      </c>
      <c r="F141" s="41" t="n">
        <v>42947</v>
      </c>
      <c r="G141" s="42" t="n">
        <v>16545.77</v>
      </c>
      <c r="H141" s="39"/>
      <c r="I141" s="39"/>
    </row>
    <row r="142" customFormat="false" ht="13.2" hidden="false" customHeight="true" outlineLevel="0" collapsed="false">
      <c r="B142" s="37" t="s">
        <v>379</v>
      </c>
      <c r="C142" s="37" t="s">
        <v>231</v>
      </c>
      <c r="D142" s="37" t="s">
        <v>110</v>
      </c>
      <c r="E142" s="37" t="s">
        <v>169</v>
      </c>
      <c r="F142" s="41" t="n">
        <v>42999</v>
      </c>
      <c r="G142" s="42" t="n">
        <v>32765.6</v>
      </c>
      <c r="H142" s="39"/>
      <c r="I142" s="39"/>
    </row>
    <row r="143" customFormat="false" ht="13.2" hidden="false" customHeight="true" outlineLevel="0" collapsed="false">
      <c r="B143" s="37" t="s">
        <v>380</v>
      </c>
      <c r="C143" s="37" t="s">
        <v>381</v>
      </c>
      <c r="D143" s="37" t="s">
        <v>110</v>
      </c>
      <c r="E143" s="37" t="s">
        <v>169</v>
      </c>
      <c r="F143" s="41" t="n">
        <v>43010</v>
      </c>
      <c r="G143" s="42" t="n">
        <v>12554.64</v>
      </c>
      <c r="H143" s="39"/>
      <c r="I143" s="39"/>
    </row>
    <row r="144" customFormat="false" ht="13.2" hidden="false" customHeight="true" outlineLevel="0" collapsed="false">
      <c r="B144" s="37" t="s">
        <v>382</v>
      </c>
      <c r="C144" s="37" t="s">
        <v>383</v>
      </c>
      <c r="D144" s="37" t="s">
        <v>110</v>
      </c>
      <c r="E144" s="37" t="s">
        <v>169</v>
      </c>
      <c r="F144" s="41" t="n">
        <v>43010</v>
      </c>
      <c r="G144" s="42" t="n">
        <v>10666.09</v>
      </c>
      <c r="H144" s="39"/>
      <c r="I144" s="39"/>
    </row>
    <row r="145" customFormat="false" ht="13.2" hidden="false" customHeight="true" outlineLevel="0" collapsed="false">
      <c r="B145" s="37" t="s">
        <v>384</v>
      </c>
      <c r="C145" s="37" t="s">
        <v>385</v>
      </c>
      <c r="D145" s="37" t="s">
        <v>110</v>
      </c>
      <c r="E145" s="37" t="s">
        <v>169</v>
      </c>
      <c r="F145" s="41" t="n">
        <v>43010</v>
      </c>
      <c r="G145" s="42" t="n">
        <v>10666.09</v>
      </c>
      <c r="H145" s="39"/>
      <c r="I145" s="39"/>
    </row>
    <row r="146" customFormat="false" ht="13.2" hidden="false" customHeight="true" outlineLevel="0" collapsed="false">
      <c r="B146" s="37" t="s">
        <v>386</v>
      </c>
      <c r="C146" s="37" t="s">
        <v>387</v>
      </c>
      <c r="D146" s="37" t="s">
        <v>110</v>
      </c>
      <c r="E146" s="37" t="s">
        <v>169</v>
      </c>
      <c r="F146" s="41" t="n">
        <v>43010</v>
      </c>
      <c r="G146" s="42" t="n">
        <v>9217.53</v>
      </c>
      <c r="H146" s="39"/>
      <c r="I146" s="39"/>
    </row>
    <row r="147" customFormat="false" ht="13.2" hidden="false" customHeight="true" outlineLevel="0" collapsed="false">
      <c r="B147" s="37" t="s">
        <v>388</v>
      </c>
      <c r="C147" s="37" t="s">
        <v>389</v>
      </c>
      <c r="D147" s="37" t="s">
        <v>110</v>
      </c>
      <c r="E147" s="37" t="s">
        <v>169</v>
      </c>
      <c r="F147" s="41" t="n">
        <v>43010</v>
      </c>
      <c r="G147" s="42" t="n">
        <v>7344.55</v>
      </c>
      <c r="H147" s="39"/>
      <c r="I147" s="39"/>
    </row>
    <row r="148" customFormat="false" ht="13.2" hidden="false" customHeight="true" outlineLevel="0" collapsed="false">
      <c r="B148" s="37" t="s">
        <v>390</v>
      </c>
      <c r="C148" s="37" t="s">
        <v>391</v>
      </c>
      <c r="D148" s="37" t="s">
        <v>110</v>
      </c>
      <c r="E148" s="37" t="s">
        <v>169</v>
      </c>
      <c r="F148" s="41" t="n">
        <v>43041</v>
      </c>
      <c r="G148" s="42" t="n">
        <v>7387.92</v>
      </c>
      <c r="H148" s="39"/>
      <c r="I148" s="39"/>
    </row>
    <row r="149" customFormat="false" ht="13.2" hidden="false" customHeight="true" outlineLevel="0" collapsed="false">
      <c r="B149" s="37" t="s">
        <v>392</v>
      </c>
      <c r="C149" s="37" t="s">
        <v>393</v>
      </c>
      <c r="D149" s="37" t="s">
        <v>110</v>
      </c>
      <c r="E149" s="37" t="s">
        <v>169</v>
      </c>
      <c r="F149" s="41" t="n">
        <v>43041</v>
      </c>
      <c r="G149" s="42" t="n">
        <v>7387.92</v>
      </c>
      <c r="H149" s="39"/>
      <c r="I149" s="39"/>
    </row>
    <row r="150" customFormat="false" ht="13.2" hidden="false" customHeight="true" outlineLevel="0" collapsed="false">
      <c r="B150" s="37" t="s">
        <v>394</v>
      </c>
      <c r="C150" s="37" t="s">
        <v>395</v>
      </c>
      <c r="D150" s="37" t="s">
        <v>110</v>
      </c>
      <c r="E150" s="37" t="s">
        <v>169</v>
      </c>
      <c r="F150" s="41" t="n">
        <v>43041</v>
      </c>
      <c r="G150" s="42" t="n">
        <v>6414.52</v>
      </c>
      <c r="H150" s="39"/>
      <c r="I150" s="39"/>
    </row>
    <row r="151" customFormat="false" ht="13.2" hidden="false" customHeight="true" outlineLevel="0" collapsed="false">
      <c r="B151" s="37" t="s">
        <v>396</v>
      </c>
      <c r="C151" s="37" t="s">
        <v>397</v>
      </c>
      <c r="D151" s="37" t="s">
        <v>110</v>
      </c>
      <c r="E151" s="37" t="s">
        <v>169</v>
      </c>
      <c r="F151" s="41" t="n">
        <v>43041</v>
      </c>
      <c r="G151" s="42" t="n">
        <v>6414.51</v>
      </c>
      <c r="H151" s="39"/>
      <c r="I151" s="39"/>
    </row>
    <row r="152" customFormat="false" ht="13.2" hidden="false" customHeight="true" outlineLevel="0" collapsed="false">
      <c r="B152" s="37" t="s">
        <v>398</v>
      </c>
      <c r="C152" s="37" t="s">
        <v>399</v>
      </c>
      <c r="D152" s="37" t="s">
        <v>110</v>
      </c>
      <c r="E152" s="37" t="s">
        <v>169</v>
      </c>
      <c r="F152" s="41" t="n">
        <v>43161</v>
      </c>
      <c r="G152" s="42" t="n">
        <v>16870.9</v>
      </c>
      <c r="H152" s="39"/>
      <c r="I152" s="39"/>
    </row>
    <row r="153" customFormat="false" ht="13.2" hidden="false" customHeight="true" outlineLevel="0" collapsed="false">
      <c r="B153" s="37" t="s">
        <v>400</v>
      </c>
      <c r="C153" s="37" t="s">
        <v>401</v>
      </c>
      <c r="D153" s="37" t="s">
        <v>110</v>
      </c>
      <c r="E153" s="37" t="s">
        <v>169</v>
      </c>
      <c r="F153" s="41" t="n">
        <v>43168</v>
      </c>
      <c r="G153" s="42" t="n">
        <v>10435.82</v>
      </c>
      <c r="H153" s="39"/>
      <c r="I153" s="39"/>
    </row>
    <row r="154" customFormat="false" ht="13.2" hidden="false" customHeight="true" outlineLevel="0" collapsed="false">
      <c r="B154" s="37" t="s">
        <v>402</v>
      </c>
      <c r="C154" s="37" t="s">
        <v>403</v>
      </c>
      <c r="D154" s="37" t="s">
        <v>110</v>
      </c>
      <c r="E154" s="37" t="s">
        <v>169</v>
      </c>
      <c r="F154" s="41" t="n">
        <v>43180</v>
      </c>
      <c r="G154" s="42" t="n">
        <v>21210.34</v>
      </c>
      <c r="H154" s="39"/>
      <c r="I154" s="39"/>
    </row>
    <row r="155" customFormat="false" ht="13.2" hidden="false" customHeight="true" outlineLevel="0" collapsed="false">
      <c r="B155" s="37" t="s">
        <v>404</v>
      </c>
      <c r="C155" s="37" t="s">
        <v>405</v>
      </c>
      <c r="D155" s="37" t="s">
        <v>110</v>
      </c>
      <c r="E155" s="37" t="s">
        <v>169</v>
      </c>
      <c r="F155" s="41" t="n">
        <v>43494</v>
      </c>
      <c r="G155" s="42" t="n">
        <v>20438.25</v>
      </c>
      <c r="H155" s="39"/>
      <c r="I155" s="39"/>
    </row>
    <row r="156" customFormat="false" ht="13.2" hidden="false" customHeight="true" outlineLevel="0" collapsed="false">
      <c r="B156" s="37" t="s">
        <v>406</v>
      </c>
      <c r="C156" s="37" t="s">
        <v>407</v>
      </c>
      <c r="D156" s="37" t="s">
        <v>110</v>
      </c>
      <c r="E156" s="37" t="s">
        <v>169</v>
      </c>
      <c r="F156" s="41" t="n">
        <v>43767</v>
      </c>
      <c r="G156" s="42" t="n">
        <v>4743.03</v>
      </c>
      <c r="H156" s="39"/>
      <c r="I156" s="39"/>
    </row>
    <row r="157" customFormat="false" ht="13.2" hidden="false" customHeight="true" outlineLevel="0" collapsed="false">
      <c r="B157" s="37" t="s">
        <v>408</v>
      </c>
      <c r="C157" s="37" t="s">
        <v>409</v>
      </c>
      <c r="D157" s="37" t="s">
        <v>110</v>
      </c>
      <c r="E157" s="37" t="s">
        <v>169</v>
      </c>
      <c r="F157" s="41" t="n">
        <v>43846</v>
      </c>
      <c r="G157" s="42" t="n">
        <v>20760.32</v>
      </c>
      <c r="H157" s="39"/>
      <c r="I157" s="39"/>
    </row>
    <row r="158" customFormat="false" ht="13.2" hidden="false" customHeight="true" outlineLevel="0" collapsed="false">
      <c r="B158" s="37" t="s">
        <v>410</v>
      </c>
      <c r="C158" s="37" t="s">
        <v>411</v>
      </c>
      <c r="D158" s="37" t="s">
        <v>161</v>
      </c>
      <c r="E158" s="37" t="s">
        <v>162</v>
      </c>
      <c r="F158" s="41" t="n">
        <v>44152</v>
      </c>
      <c r="G158" s="42" t="n">
        <v>2224.32</v>
      </c>
      <c r="H158" s="39"/>
      <c r="I158" s="39"/>
    </row>
    <row r="159" customFormat="false" ht="13.2" hidden="false" customHeight="true" outlineLevel="0" collapsed="false">
      <c r="B159" s="37" t="s">
        <v>412</v>
      </c>
      <c r="C159" s="37" t="s">
        <v>413</v>
      </c>
      <c r="D159" s="37" t="s">
        <v>110</v>
      </c>
      <c r="E159" s="37" t="s">
        <v>169</v>
      </c>
      <c r="F159" s="41" t="n">
        <v>44188</v>
      </c>
      <c r="G159" s="42" t="n">
        <v>6890</v>
      </c>
      <c r="H159" s="39"/>
      <c r="I159" s="39"/>
    </row>
    <row r="160" customFormat="false" ht="13.2" hidden="false" customHeight="true" outlineLevel="0" collapsed="false">
      <c r="A160" s="37" t="s">
        <v>414</v>
      </c>
      <c r="B160" s="39"/>
      <c r="C160" s="39"/>
      <c r="D160" s="39"/>
      <c r="G160" s="43" t="n">
        <f aca="false">SUM(G35:G159)</f>
        <v>1884530.78</v>
      </c>
      <c r="H160" s="39"/>
    </row>
    <row r="161" customFormat="false" ht="13.2" hidden="false" customHeight="true" outlineLevel="0" collapsed="false">
      <c r="B161" s="39"/>
      <c r="C161" s="39"/>
      <c r="D161" s="39"/>
    </row>
    <row r="163" customFormat="false" ht="13.2" hidden="false" customHeight="true" outlineLevel="0" collapsed="false">
      <c r="A163" s="37" t="s">
        <v>415</v>
      </c>
    </row>
    <row r="164" customFormat="false" ht="13.2" hidden="false" customHeight="true" outlineLevel="0" collapsed="false">
      <c r="B164" s="37" t="s">
        <v>416</v>
      </c>
      <c r="C164" s="37" t="s">
        <v>417</v>
      </c>
      <c r="D164" s="37" t="s">
        <v>161</v>
      </c>
      <c r="E164" s="37" t="s">
        <v>162</v>
      </c>
      <c r="F164" s="41" t="n">
        <v>44117</v>
      </c>
      <c r="G164" s="42" t="n">
        <v>2947.85</v>
      </c>
      <c r="H164" s="39"/>
      <c r="I164" s="39"/>
    </row>
    <row r="165" customFormat="false" ht="13.2" hidden="false" customHeight="true" outlineLevel="0" collapsed="false">
      <c r="B165" s="37" t="s">
        <v>418</v>
      </c>
      <c r="C165" s="37" t="s">
        <v>417</v>
      </c>
      <c r="D165" s="37" t="s">
        <v>161</v>
      </c>
      <c r="E165" s="37" t="s">
        <v>162</v>
      </c>
      <c r="F165" s="41" t="n">
        <v>44117</v>
      </c>
      <c r="G165" s="42" t="n">
        <v>2947.86</v>
      </c>
      <c r="H165" s="39"/>
      <c r="I165" s="39"/>
    </row>
    <row r="166" customFormat="false" ht="13.2" hidden="false" customHeight="true" outlineLevel="0" collapsed="false">
      <c r="B166" s="37" t="s">
        <v>419</v>
      </c>
      <c r="C166" s="37" t="s">
        <v>420</v>
      </c>
      <c r="D166" s="37" t="s">
        <v>161</v>
      </c>
      <c r="E166" s="37" t="s">
        <v>162</v>
      </c>
      <c r="F166" s="41" t="n">
        <v>44218</v>
      </c>
      <c r="G166" s="42" t="n">
        <v>1524.25</v>
      </c>
      <c r="H166" s="39"/>
      <c r="I166" s="39"/>
    </row>
    <row r="167" customFormat="false" ht="13.2" hidden="false" customHeight="true" outlineLevel="0" collapsed="false">
      <c r="B167" s="37" t="s">
        <v>421</v>
      </c>
      <c r="C167" s="37" t="s">
        <v>420</v>
      </c>
      <c r="D167" s="37" t="s">
        <v>161</v>
      </c>
      <c r="E167" s="37" t="s">
        <v>162</v>
      </c>
      <c r="F167" s="41" t="n">
        <v>44218</v>
      </c>
      <c r="G167" s="42" t="n">
        <v>1524.25</v>
      </c>
      <c r="H167" s="39"/>
      <c r="I167" s="39"/>
    </row>
    <row r="168" customFormat="false" ht="13.2" hidden="false" customHeight="true" outlineLevel="0" collapsed="false">
      <c r="B168" s="37" t="s">
        <v>422</v>
      </c>
      <c r="C168" s="37" t="s">
        <v>420</v>
      </c>
      <c r="D168" s="37" t="s">
        <v>161</v>
      </c>
      <c r="E168" s="37" t="s">
        <v>162</v>
      </c>
      <c r="F168" s="41" t="n">
        <v>44218</v>
      </c>
      <c r="G168" s="42" t="n">
        <v>1524.25</v>
      </c>
      <c r="H168" s="39"/>
      <c r="I168" s="39"/>
    </row>
    <row r="169" customFormat="false" ht="13.2" hidden="false" customHeight="true" outlineLevel="0" collapsed="false">
      <c r="B169" s="37" t="s">
        <v>423</v>
      </c>
      <c r="C169" s="37" t="s">
        <v>420</v>
      </c>
      <c r="D169" s="37" t="s">
        <v>161</v>
      </c>
      <c r="E169" s="37" t="s">
        <v>162</v>
      </c>
      <c r="F169" s="41" t="n">
        <v>44218</v>
      </c>
      <c r="G169" s="42" t="n">
        <v>1525.2</v>
      </c>
      <c r="H169" s="39"/>
      <c r="I169" s="39"/>
    </row>
    <row r="170" customFormat="false" ht="13.2" hidden="false" customHeight="true" outlineLevel="0" collapsed="false">
      <c r="B170" s="37" t="s">
        <v>424</v>
      </c>
      <c r="C170" s="37" t="s">
        <v>425</v>
      </c>
      <c r="D170" s="37" t="s">
        <v>110</v>
      </c>
      <c r="E170" s="37" t="s">
        <v>111</v>
      </c>
      <c r="F170" s="41" t="n">
        <v>40899</v>
      </c>
      <c r="G170" s="42" t="n">
        <v>144177.36</v>
      </c>
      <c r="H170" s="39"/>
      <c r="I170" s="39"/>
    </row>
    <row r="171" customFormat="false" ht="13.2" hidden="false" customHeight="true" outlineLevel="0" collapsed="false">
      <c r="B171" s="37" t="s">
        <v>426</v>
      </c>
      <c r="C171" s="37" t="s">
        <v>427</v>
      </c>
      <c r="D171" s="37" t="s">
        <v>110</v>
      </c>
      <c r="E171" s="37" t="s">
        <v>111</v>
      </c>
      <c r="F171" s="41" t="n">
        <v>41436</v>
      </c>
      <c r="G171" s="42" t="n">
        <v>110056.5</v>
      </c>
      <c r="H171" s="39"/>
      <c r="I171" s="39"/>
    </row>
    <row r="172" customFormat="false" ht="13.2" hidden="false" customHeight="true" outlineLevel="0" collapsed="false">
      <c r="B172" s="37" t="s">
        <v>428</v>
      </c>
      <c r="C172" s="37" t="s">
        <v>429</v>
      </c>
      <c r="D172" s="37" t="s">
        <v>110</v>
      </c>
      <c r="E172" s="37" t="s">
        <v>111</v>
      </c>
      <c r="F172" s="41" t="n">
        <v>41436</v>
      </c>
      <c r="G172" s="42" t="n">
        <v>110056.5</v>
      </c>
      <c r="H172" s="39"/>
      <c r="I172" s="39"/>
    </row>
    <row r="173" customFormat="false" ht="13.2" hidden="false" customHeight="true" outlineLevel="0" collapsed="false">
      <c r="B173" s="37" t="s">
        <v>430</v>
      </c>
      <c r="C173" s="37" t="s">
        <v>431</v>
      </c>
      <c r="D173" s="37" t="s">
        <v>110</v>
      </c>
      <c r="E173" s="37" t="s">
        <v>111</v>
      </c>
      <c r="F173" s="41" t="n">
        <v>41436</v>
      </c>
      <c r="G173" s="42" t="n">
        <v>110056.5</v>
      </c>
      <c r="H173" s="39"/>
      <c r="I173" s="39"/>
    </row>
    <row r="174" customFormat="false" ht="13.2" hidden="false" customHeight="true" outlineLevel="0" collapsed="false">
      <c r="B174" s="37" t="s">
        <v>432</v>
      </c>
      <c r="C174" s="37" t="s">
        <v>433</v>
      </c>
      <c r="D174" s="37" t="s">
        <v>110</v>
      </c>
      <c r="E174" s="37" t="s">
        <v>111</v>
      </c>
      <c r="F174" s="41" t="n">
        <v>41436</v>
      </c>
      <c r="G174" s="42" t="n">
        <v>110056.5</v>
      </c>
      <c r="H174" s="39"/>
      <c r="I174" s="39"/>
    </row>
    <row r="175" customFormat="false" ht="13.2" hidden="false" customHeight="true" outlineLevel="0" collapsed="false">
      <c r="B175" s="37" t="s">
        <v>434</v>
      </c>
      <c r="C175" s="37" t="s">
        <v>435</v>
      </c>
      <c r="D175" s="37" t="s">
        <v>110</v>
      </c>
      <c r="E175" s="37" t="s">
        <v>111</v>
      </c>
      <c r="F175" s="41" t="n">
        <v>41436</v>
      </c>
      <c r="G175" s="42" t="n">
        <v>110056.5</v>
      </c>
      <c r="H175" s="39"/>
      <c r="I175" s="39"/>
    </row>
    <row r="176" customFormat="false" ht="13.2" hidden="false" customHeight="true" outlineLevel="0" collapsed="false">
      <c r="B176" s="37" t="s">
        <v>436</v>
      </c>
      <c r="C176" s="37" t="s">
        <v>437</v>
      </c>
      <c r="D176" s="37" t="s">
        <v>110</v>
      </c>
      <c r="E176" s="37" t="s">
        <v>111</v>
      </c>
      <c r="F176" s="41" t="n">
        <v>41436</v>
      </c>
      <c r="G176" s="42" t="n">
        <v>110056.5</v>
      </c>
      <c r="H176" s="39"/>
      <c r="I176" s="39"/>
    </row>
    <row r="177" customFormat="false" ht="13.2" hidden="false" customHeight="true" outlineLevel="0" collapsed="false">
      <c r="B177" s="37" t="s">
        <v>438</v>
      </c>
      <c r="C177" s="37" t="s">
        <v>439</v>
      </c>
      <c r="D177" s="37" t="s">
        <v>110</v>
      </c>
      <c r="E177" s="37" t="s">
        <v>111</v>
      </c>
      <c r="F177" s="41" t="n">
        <v>41436</v>
      </c>
      <c r="G177" s="42" t="n">
        <v>110056.5</v>
      </c>
      <c r="H177" s="39"/>
      <c r="I177" s="39"/>
    </row>
    <row r="178" customFormat="false" ht="13.2" hidden="false" customHeight="true" outlineLevel="0" collapsed="false">
      <c r="B178" s="37" t="s">
        <v>440</v>
      </c>
      <c r="C178" s="37" t="s">
        <v>441</v>
      </c>
      <c r="D178" s="37" t="s">
        <v>110</v>
      </c>
      <c r="E178" s="37" t="s">
        <v>111</v>
      </c>
      <c r="F178" s="41" t="n">
        <v>41436</v>
      </c>
      <c r="G178" s="42" t="n">
        <v>110056.5</v>
      </c>
      <c r="H178" s="39"/>
      <c r="I178" s="39"/>
    </row>
    <row r="179" customFormat="false" ht="13.2" hidden="false" customHeight="true" outlineLevel="0" collapsed="false">
      <c r="B179" s="37" t="s">
        <v>442</v>
      </c>
      <c r="C179" s="37" t="s">
        <v>443</v>
      </c>
      <c r="D179" s="37" t="s">
        <v>110</v>
      </c>
      <c r="E179" s="37" t="s">
        <v>111</v>
      </c>
      <c r="F179" s="41" t="n">
        <v>41436</v>
      </c>
      <c r="G179" s="42" t="n">
        <v>110056.5</v>
      </c>
      <c r="H179" s="39"/>
      <c r="I179" s="39"/>
    </row>
    <row r="180" customFormat="false" ht="13.2" hidden="false" customHeight="true" outlineLevel="0" collapsed="false">
      <c r="B180" s="37" t="s">
        <v>444</v>
      </c>
      <c r="C180" s="37" t="s">
        <v>445</v>
      </c>
      <c r="D180" s="37" t="s">
        <v>110</v>
      </c>
      <c r="E180" s="37" t="s">
        <v>111</v>
      </c>
      <c r="F180" s="41" t="n">
        <v>41436</v>
      </c>
      <c r="G180" s="42" t="n">
        <v>110056.5</v>
      </c>
      <c r="H180" s="39"/>
      <c r="I180" s="39"/>
    </row>
    <row r="181" customFormat="false" ht="13.2" hidden="false" customHeight="true" outlineLevel="0" collapsed="false">
      <c r="B181" s="37" t="s">
        <v>446</v>
      </c>
      <c r="C181" s="37" t="s">
        <v>447</v>
      </c>
      <c r="D181" s="37" t="s">
        <v>110</v>
      </c>
      <c r="E181" s="37" t="s">
        <v>111</v>
      </c>
      <c r="F181" s="41" t="n">
        <v>41436</v>
      </c>
      <c r="G181" s="42" t="n">
        <v>110056.5</v>
      </c>
      <c r="H181" s="39"/>
      <c r="I181" s="39"/>
    </row>
    <row r="182" customFormat="false" ht="13.2" hidden="false" customHeight="true" outlineLevel="0" collapsed="false">
      <c r="B182" s="37" t="s">
        <v>448</v>
      </c>
      <c r="C182" s="37" t="s">
        <v>449</v>
      </c>
      <c r="D182" s="37" t="s">
        <v>110</v>
      </c>
      <c r="E182" s="37" t="s">
        <v>111</v>
      </c>
      <c r="F182" s="41" t="n">
        <v>41436</v>
      </c>
      <c r="G182" s="42" t="n">
        <v>110056.53</v>
      </c>
      <c r="H182" s="39"/>
      <c r="I182" s="39"/>
    </row>
    <row r="183" customFormat="false" ht="13.2" hidden="false" customHeight="true" outlineLevel="0" collapsed="false">
      <c r="B183" s="37" t="s">
        <v>450</v>
      </c>
      <c r="C183" s="37" t="s">
        <v>451</v>
      </c>
      <c r="D183" s="37" t="s">
        <v>110</v>
      </c>
      <c r="E183" s="37" t="s">
        <v>111</v>
      </c>
      <c r="F183" s="41" t="n">
        <v>41512</v>
      </c>
      <c r="G183" s="42" t="n">
        <v>109992.02</v>
      </c>
      <c r="H183" s="39"/>
      <c r="I183" s="39"/>
    </row>
    <row r="184" customFormat="false" ht="13.2" hidden="false" customHeight="true" outlineLevel="0" collapsed="false">
      <c r="B184" s="37" t="s">
        <v>452</v>
      </c>
      <c r="C184" s="37" t="s">
        <v>453</v>
      </c>
      <c r="D184" s="37" t="s">
        <v>110</v>
      </c>
      <c r="E184" s="37" t="s">
        <v>111</v>
      </c>
      <c r="F184" s="41" t="n">
        <v>41512</v>
      </c>
      <c r="G184" s="42" t="n">
        <v>109992.02</v>
      </c>
      <c r="H184" s="39"/>
      <c r="I184" s="39"/>
    </row>
    <row r="185" customFormat="false" ht="13.2" hidden="false" customHeight="true" outlineLevel="0" collapsed="false">
      <c r="B185" s="37" t="s">
        <v>454</v>
      </c>
      <c r="C185" s="37" t="s">
        <v>455</v>
      </c>
      <c r="D185" s="37" t="s">
        <v>110</v>
      </c>
      <c r="E185" s="37" t="s">
        <v>111</v>
      </c>
      <c r="F185" s="41" t="n">
        <v>41512</v>
      </c>
      <c r="G185" s="42" t="n">
        <v>109992.02</v>
      </c>
      <c r="H185" s="39"/>
      <c r="I185" s="39"/>
    </row>
    <row r="186" customFormat="false" ht="13.2" hidden="false" customHeight="true" outlineLevel="0" collapsed="false">
      <c r="B186" s="37" t="s">
        <v>456</v>
      </c>
      <c r="C186" s="37" t="s">
        <v>457</v>
      </c>
      <c r="D186" s="37" t="s">
        <v>110</v>
      </c>
      <c r="E186" s="37" t="s">
        <v>111</v>
      </c>
      <c r="F186" s="41" t="n">
        <v>41575</v>
      </c>
      <c r="G186" s="42" t="n">
        <v>109321.46</v>
      </c>
      <c r="H186" s="39"/>
      <c r="I186" s="39"/>
    </row>
    <row r="187" customFormat="false" ht="13.2" hidden="false" customHeight="true" outlineLevel="0" collapsed="false">
      <c r="B187" s="37" t="s">
        <v>458</v>
      </c>
      <c r="C187" s="37" t="s">
        <v>459</v>
      </c>
      <c r="D187" s="37" t="s">
        <v>110</v>
      </c>
      <c r="E187" s="37" t="s">
        <v>111</v>
      </c>
      <c r="F187" s="41" t="n">
        <v>41575</v>
      </c>
      <c r="G187" s="42" t="n">
        <v>109321.46</v>
      </c>
      <c r="H187" s="39"/>
      <c r="I187" s="39"/>
    </row>
    <row r="188" customFormat="false" ht="13.2" hidden="false" customHeight="true" outlineLevel="0" collapsed="false">
      <c r="B188" s="37" t="s">
        <v>460</v>
      </c>
      <c r="C188" s="37" t="s">
        <v>461</v>
      </c>
      <c r="D188" s="37" t="s">
        <v>110</v>
      </c>
      <c r="E188" s="37" t="s">
        <v>111</v>
      </c>
      <c r="F188" s="41" t="n">
        <v>41575</v>
      </c>
      <c r="G188" s="42" t="n">
        <v>109321.46</v>
      </c>
      <c r="H188" s="39"/>
      <c r="I188" s="39"/>
    </row>
    <row r="189" customFormat="false" ht="13.2" hidden="false" customHeight="true" outlineLevel="0" collapsed="false">
      <c r="B189" s="37" t="s">
        <v>462</v>
      </c>
      <c r="C189" s="37" t="s">
        <v>463</v>
      </c>
      <c r="D189" s="37" t="s">
        <v>110</v>
      </c>
      <c r="E189" s="37" t="s">
        <v>111</v>
      </c>
      <c r="F189" s="41" t="n">
        <v>41575</v>
      </c>
      <c r="G189" s="42" t="n">
        <v>109321.46</v>
      </c>
      <c r="H189" s="39"/>
      <c r="I189" s="39"/>
    </row>
    <row r="190" customFormat="false" ht="13.2" hidden="false" customHeight="true" outlineLevel="0" collapsed="false">
      <c r="B190" s="37" t="s">
        <v>464</v>
      </c>
      <c r="C190" s="37" t="s">
        <v>465</v>
      </c>
      <c r="D190" s="37" t="s">
        <v>110</v>
      </c>
      <c r="E190" s="37" t="s">
        <v>111</v>
      </c>
      <c r="F190" s="41" t="n">
        <v>41575</v>
      </c>
      <c r="G190" s="42" t="n">
        <v>109321.46</v>
      </c>
      <c r="H190" s="39"/>
      <c r="I190" s="39"/>
    </row>
    <row r="191" customFormat="false" ht="13.2" hidden="false" customHeight="true" outlineLevel="0" collapsed="false">
      <c r="B191" s="37" t="s">
        <v>466</v>
      </c>
      <c r="C191" s="37" t="s">
        <v>467</v>
      </c>
      <c r="D191" s="37" t="s">
        <v>110</v>
      </c>
      <c r="E191" s="37" t="s">
        <v>111</v>
      </c>
      <c r="F191" s="41" t="n">
        <v>41575</v>
      </c>
      <c r="G191" s="42" t="n">
        <v>109321.46</v>
      </c>
      <c r="H191" s="39"/>
      <c r="I191" s="39"/>
    </row>
    <row r="192" customFormat="false" ht="13.2" hidden="false" customHeight="true" outlineLevel="0" collapsed="false">
      <c r="B192" s="37" t="s">
        <v>468</v>
      </c>
      <c r="C192" s="37" t="s">
        <v>469</v>
      </c>
      <c r="D192" s="37" t="s">
        <v>110</v>
      </c>
      <c r="E192" s="37" t="s">
        <v>111</v>
      </c>
      <c r="F192" s="41" t="n">
        <v>41575</v>
      </c>
      <c r="G192" s="42" t="n">
        <v>109321.46</v>
      </c>
      <c r="H192" s="39"/>
      <c r="I192" s="39"/>
    </row>
    <row r="193" customFormat="false" ht="13.2" hidden="false" customHeight="true" outlineLevel="0" collapsed="false">
      <c r="B193" s="37" t="s">
        <v>470</v>
      </c>
      <c r="C193" s="37" t="s">
        <v>471</v>
      </c>
      <c r="D193" s="37" t="s">
        <v>110</v>
      </c>
      <c r="E193" s="37" t="s">
        <v>111</v>
      </c>
      <c r="F193" s="41" t="n">
        <v>41575</v>
      </c>
      <c r="G193" s="42" t="n">
        <v>109321.46</v>
      </c>
      <c r="H193" s="39"/>
      <c r="I193" s="39"/>
    </row>
    <row r="194" customFormat="false" ht="13.2" hidden="false" customHeight="true" outlineLevel="0" collapsed="false">
      <c r="B194" s="37" t="s">
        <v>472</v>
      </c>
      <c r="C194" s="37" t="s">
        <v>473</v>
      </c>
      <c r="D194" s="37" t="s">
        <v>110</v>
      </c>
      <c r="E194" s="37" t="s">
        <v>111</v>
      </c>
      <c r="F194" s="41" t="n">
        <v>41575</v>
      </c>
      <c r="G194" s="42" t="n">
        <v>109321.46</v>
      </c>
      <c r="H194" s="39"/>
      <c r="I194" s="39"/>
    </row>
    <row r="195" customFormat="false" ht="13.2" hidden="false" customHeight="true" outlineLevel="0" collapsed="false">
      <c r="B195" s="37" t="s">
        <v>474</v>
      </c>
      <c r="C195" s="37" t="s">
        <v>475</v>
      </c>
      <c r="D195" s="37" t="s">
        <v>110</v>
      </c>
      <c r="E195" s="37" t="s">
        <v>111</v>
      </c>
      <c r="F195" s="41" t="n">
        <v>41575</v>
      </c>
      <c r="G195" s="42" t="n">
        <v>109321.46</v>
      </c>
      <c r="H195" s="39"/>
      <c r="I195" s="39"/>
    </row>
    <row r="196" customFormat="false" ht="13.2" hidden="false" customHeight="true" outlineLevel="0" collapsed="false">
      <c r="B196" s="37" t="s">
        <v>476</v>
      </c>
      <c r="C196" s="37" t="s">
        <v>477</v>
      </c>
      <c r="D196" s="37" t="s">
        <v>110</v>
      </c>
      <c r="E196" s="37" t="s">
        <v>111</v>
      </c>
      <c r="F196" s="41" t="n">
        <v>41575</v>
      </c>
      <c r="G196" s="42" t="n">
        <v>109321.45</v>
      </c>
      <c r="H196" s="39"/>
      <c r="I196" s="39"/>
    </row>
    <row r="197" customFormat="false" ht="13.2" hidden="false" customHeight="true" outlineLevel="0" collapsed="false">
      <c r="B197" s="37" t="s">
        <v>478</v>
      </c>
      <c r="C197" s="37" t="s">
        <v>479</v>
      </c>
      <c r="D197" s="37" t="s">
        <v>110</v>
      </c>
      <c r="E197" s="37" t="s">
        <v>111</v>
      </c>
      <c r="F197" s="41" t="n">
        <v>41575</v>
      </c>
      <c r="G197" s="42" t="n">
        <v>109321.45</v>
      </c>
      <c r="H197" s="39"/>
      <c r="I197" s="39"/>
    </row>
    <row r="198" customFormat="false" ht="13.2" hidden="false" customHeight="true" outlineLevel="0" collapsed="false">
      <c r="B198" s="37" t="s">
        <v>480</v>
      </c>
      <c r="C198" s="37" t="s">
        <v>481</v>
      </c>
      <c r="D198" s="37" t="s">
        <v>110</v>
      </c>
      <c r="E198" s="37" t="s">
        <v>111</v>
      </c>
      <c r="F198" s="41" t="n">
        <v>41575</v>
      </c>
      <c r="G198" s="42" t="n">
        <v>109321.45</v>
      </c>
      <c r="H198" s="39"/>
      <c r="I198" s="39"/>
    </row>
    <row r="199" customFormat="false" ht="13.2" hidden="false" customHeight="true" outlineLevel="0" collapsed="false">
      <c r="B199" s="37" t="s">
        <v>482</v>
      </c>
      <c r="C199" s="37" t="s">
        <v>483</v>
      </c>
      <c r="D199" s="37" t="s">
        <v>110</v>
      </c>
      <c r="E199" s="37" t="s">
        <v>111</v>
      </c>
      <c r="F199" s="41" t="n">
        <v>41575</v>
      </c>
      <c r="G199" s="42" t="n">
        <v>109321.45</v>
      </c>
      <c r="H199" s="39"/>
      <c r="I199" s="39"/>
    </row>
    <row r="200" customFormat="false" ht="13.2" hidden="false" customHeight="true" outlineLevel="0" collapsed="false">
      <c r="B200" s="37" t="s">
        <v>484</v>
      </c>
      <c r="C200" s="37" t="s">
        <v>485</v>
      </c>
      <c r="D200" s="37" t="s">
        <v>110</v>
      </c>
      <c r="E200" s="37" t="s">
        <v>111</v>
      </c>
      <c r="F200" s="41" t="n">
        <v>41575</v>
      </c>
      <c r="G200" s="42" t="n">
        <v>109321.45</v>
      </c>
      <c r="H200" s="39"/>
      <c r="I200" s="39"/>
    </row>
    <row r="201" customFormat="false" ht="13.2" hidden="false" customHeight="true" outlineLevel="0" collapsed="false">
      <c r="B201" s="37" t="s">
        <v>486</v>
      </c>
      <c r="C201" s="37" t="s">
        <v>487</v>
      </c>
      <c r="D201" s="37" t="s">
        <v>110</v>
      </c>
      <c r="E201" s="37" t="s">
        <v>111</v>
      </c>
      <c r="F201" s="41" t="n">
        <v>41575</v>
      </c>
      <c r="G201" s="42" t="n">
        <v>109321.45</v>
      </c>
      <c r="H201" s="39"/>
      <c r="I201" s="39"/>
    </row>
    <row r="202" customFormat="false" ht="13.2" hidden="false" customHeight="true" outlineLevel="0" collapsed="false">
      <c r="B202" s="37" t="s">
        <v>488</v>
      </c>
      <c r="C202" s="37" t="s">
        <v>489</v>
      </c>
      <c r="D202" s="37" t="s">
        <v>110</v>
      </c>
      <c r="E202" s="37" t="s">
        <v>111</v>
      </c>
      <c r="F202" s="41" t="n">
        <v>41698</v>
      </c>
      <c r="G202" s="42" t="n">
        <v>113635.15</v>
      </c>
      <c r="H202" s="39"/>
      <c r="I202" s="39"/>
    </row>
    <row r="203" customFormat="false" ht="13.2" hidden="false" customHeight="true" outlineLevel="0" collapsed="false">
      <c r="B203" s="37" t="s">
        <v>490</v>
      </c>
      <c r="C203" s="37" t="s">
        <v>491</v>
      </c>
      <c r="D203" s="37" t="s">
        <v>110</v>
      </c>
      <c r="E203" s="37" t="s">
        <v>111</v>
      </c>
      <c r="F203" s="41" t="n">
        <v>41698</v>
      </c>
      <c r="G203" s="42" t="n">
        <v>113635.14</v>
      </c>
      <c r="H203" s="39"/>
      <c r="I203" s="39"/>
    </row>
    <row r="204" customFormat="false" ht="13.2" hidden="false" customHeight="true" outlineLevel="0" collapsed="false">
      <c r="B204" s="37" t="s">
        <v>492</v>
      </c>
      <c r="C204" s="37" t="s">
        <v>493</v>
      </c>
      <c r="D204" s="37" t="s">
        <v>110</v>
      </c>
      <c r="E204" s="37" t="s">
        <v>111</v>
      </c>
      <c r="F204" s="41" t="n">
        <v>41698</v>
      </c>
      <c r="G204" s="42" t="n">
        <v>113635.14</v>
      </c>
      <c r="H204" s="39"/>
      <c r="I204" s="39"/>
    </row>
    <row r="205" customFormat="false" ht="13.2" hidden="false" customHeight="true" outlineLevel="0" collapsed="false">
      <c r="B205" s="37" t="s">
        <v>494</v>
      </c>
      <c r="C205" s="37" t="s">
        <v>495</v>
      </c>
      <c r="D205" s="37" t="s">
        <v>110</v>
      </c>
      <c r="E205" s="37" t="s">
        <v>111</v>
      </c>
      <c r="F205" s="41" t="n">
        <v>41698</v>
      </c>
      <c r="G205" s="42" t="n">
        <v>113635.14</v>
      </c>
      <c r="H205" s="39"/>
      <c r="I205" s="39"/>
    </row>
    <row r="206" customFormat="false" ht="13.2" hidden="false" customHeight="true" outlineLevel="0" collapsed="false">
      <c r="B206" s="37" t="s">
        <v>496</v>
      </c>
      <c r="C206" s="37" t="s">
        <v>497</v>
      </c>
      <c r="D206" s="37" t="s">
        <v>110</v>
      </c>
      <c r="E206" s="37" t="s">
        <v>111</v>
      </c>
      <c r="F206" s="41" t="n">
        <v>41698</v>
      </c>
      <c r="G206" s="42" t="n">
        <v>113635.14</v>
      </c>
      <c r="H206" s="39"/>
      <c r="I206" s="39"/>
    </row>
    <row r="207" customFormat="false" ht="13.2" hidden="false" customHeight="true" outlineLevel="0" collapsed="false">
      <c r="B207" s="37" t="s">
        <v>498</v>
      </c>
      <c r="C207" s="37" t="s">
        <v>499</v>
      </c>
      <c r="D207" s="37" t="s">
        <v>110</v>
      </c>
      <c r="E207" s="37" t="s">
        <v>111</v>
      </c>
      <c r="F207" s="41" t="n">
        <v>41698</v>
      </c>
      <c r="G207" s="42" t="n">
        <v>113635.14</v>
      </c>
      <c r="H207" s="39"/>
      <c r="I207" s="39"/>
    </row>
    <row r="208" customFormat="false" ht="13.2" hidden="false" customHeight="true" outlineLevel="0" collapsed="false">
      <c r="B208" s="37" t="s">
        <v>500</v>
      </c>
      <c r="C208" s="37" t="s">
        <v>501</v>
      </c>
      <c r="D208" s="37" t="s">
        <v>110</v>
      </c>
      <c r="E208" s="37" t="s">
        <v>111</v>
      </c>
      <c r="F208" s="41" t="n">
        <v>41698</v>
      </c>
      <c r="G208" s="42" t="n">
        <v>113635.14</v>
      </c>
      <c r="H208" s="39"/>
      <c r="I208" s="39"/>
    </row>
    <row r="209" customFormat="false" ht="13.2" hidden="false" customHeight="true" outlineLevel="0" collapsed="false">
      <c r="B209" s="37" t="s">
        <v>502</v>
      </c>
      <c r="C209" s="37" t="s">
        <v>503</v>
      </c>
      <c r="D209" s="37" t="s">
        <v>110</v>
      </c>
      <c r="E209" s="37" t="s">
        <v>111</v>
      </c>
      <c r="F209" s="41" t="n">
        <v>41698</v>
      </c>
      <c r="G209" s="42" t="n">
        <v>113635.15</v>
      </c>
      <c r="H209" s="39"/>
      <c r="I209" s="39"/>
    </row>
    <row r="210" customFormat="false" ht="13.2" hidden="false" customHeight="true" outlineLevel="0" collapsed="false">
      <c r="B210" s="37" t="s">
        <v>504</v>
      </c>
      <c r="C210" s="37" t="s">
        <v>505</v>
      </c>
      <c r="D210" s="37" t="s">
        <v>110</v>
      </c>
      <c r="E210" s="37" t="s">
        <v>111</v>
      </c>
      <c r="F210" s="41" t="n">
        <v>41698</v>
      </c>
      <c r="G210" s="42" t="n">
        <v>113635.15</v>
      </c>
      <c r="H210" s="39"/>
      <c r="I210" s="39"/>
    </row>
    <row r="211" customFormat="false" ht="13.2" hidden="false" customHeight="true" outlineLevel="0" collapsed="false">
      <c r="B211" s="37" t="s">
        <v>506</v>
      </c>
      <c r="C211" s="37" t="s">
        <v>507</v>
      </c>
      <c r="D211" s="37" t="s">
        <v>110</v>
      </c>
      <c r="E211" s="37" t="s">
        <v>111</v>
      </c>
      <c r="F211" s="41" t="n">
        <v>41698</v>
      </c>
      <c r="G211" s="42" t="n">
        <v>113635.15</v>
      </c>
      <c r="H211" s="39"/>
      <c r="I211" s="39"/>
    </row>
    <row r="212" customFormat="false" ht="13.2" hidden="false" customHeight="true" outlineLevel="0" collapsed="false">
      <c r="B212" s="37" t="s">
        <v>508</v>
      </c>
      <c r="C212" s="37" t="s">
        <v>509</v>
      </c>
      <c r="D212" s="37" t="s">
        <v>110</v>
      </c>
      <c r="E212" s="37" t="s">
        <v>111</v>
      </c>
      <c r="F212" s="41" t="n">
        <v>41757</v>
      </c>
      <c r="G212" s="42" t="n">
        <v>109448.55</v>
      </c>
      <c r="H212" s="39"/>
      <c r="I212" s="39"/>
    </row>
    <row r="213" customFormat="false" ht="13.2" hidden="false" customHeight="true" outlineLevel="0" collapsed="false">
      <c r="B213" s="37" t="s">
        <v>510</v>
      </c>
      <c r="C213" s="37" t="s">
        <v>511</v>
      </c>
      <c r="D213" s="37" t="s">
        <v>110</v>
      </c>
      <c r="E213" s="37" t="s">
        <v>111</v>
      </c>
      <c r="F213" s="41" t="n">
        <v>41757</v>
      </c>
      <c r="G213" s="42" t="n">
        <v>109448.55</v>
      </c>
      <c r="H213" s="39"/>
      <c r="I213" s="39"/>
    </row>
    <row r="214" customFormat="false" ht="13.2" hidden="false" customHeight="true" outlineLevel="0" collapsed="false">
      <c r="B214" s="37" t="s">
        <v>512</v>
      </c>
      <c r="C214" s="37" t="s">
        <v>513</v>
      </c>
      <c r="D214" s="37" t="s">
        <v>110</v>
      </c>
      <c r="E214" s="37" t="s">
        <v>111</v>
      </c>
      <c r="F214" s="41" t="n">
        <v>41757</v>
      </c>
      <c r="G214" s="42" t="n">
        <v>109448.55</v>
      </c>
      <c r="H214" s="39"/>
      <c r="I214" s="39"/>
    </row>
    <row r="215" customFormat="false" ht="13.2" hidden="false" customHeight="true" outlineLevel="0" collapsed="false">
      <c r="B215" s="37" t="s">
        <v>514</v>
      </c>
      <c r="C215" s="37" t="s">
        <v>515</v>
      </c>
      <c r="D215" s="37" t="s">
        <v>110</v>
      </c>
      <c r="E215" s="37" t="s">
        <v>111</v>
      </c>
      <c r="F215" s="41" t="n">
        <v>41757</v>
      </c>
      <c r="G215" s="42" t="n">
        <v>109448.55</v>
      </c>
      <c r="H215" s="39"/>
      <c r="I215" s="39"/>
    </row>
    <row r="216" customFormat="false" ht="13.2" hidden="false" customHeight="true" outlineLevel="0" collapsed="false">
      <c r="B216" s="37" t="s">
        <v>516</v>
      </c>
      <c r="C216" s="37" t="s">
        <v>517</v>
      </c>
      <c r="D216" s="37" t="s">
        <v>110</v>
      </c>
      <c r="E216" s="37" t="s">
        <v>111</v>
      </c>
      <c r="F216" s="41" t="n">
        <v>41757</v>
      </c>
      <c r="G216" s="42" t="n">
        <v>109448.55</v>
      </c>
      <c r="H216" s="39"/>
      <c r="I216" s="39"/>
    </row>
    <row r="217" customFormat="false" ht="13.2" hidden="false" customHeight="true" outlineLevel="0" collapsed="false">
      <c r="B217" s="37" t="s">
        <v>518</v>
      </c>
      <c r="C217" s="37" t="s">
        <v>519</v>
      </c>
      <c r="D217" s="37" t="s">
        <v>110</v>
      </c>
      <c r="E217" s="37" t="s">
        <v>111</v>
      </c>
      <c r="F217" s="41" t="n">
        <v>41757</v>
      </c>
      <c r="G217" s="42" t="n">
        <v>109448.55</v>
      </c>
      <c r="H217" s="39"/>
      <c r="I217" s="39"/>
    </row>
    <row r="218" customFormat="false" ht="13.2" hidden="false" customHeight="true" outlineLevel="0" collapsed="false">
      <c r="B218" s="37" t="s">
        <v>520</v>
      </c>
      <c r="C218" s="37" t="s">
        <v>521</v>
      </c>
      <c r="D218" s="37" t="s">
        <v>110</v>
      </c>
      <c r="E218" s="37" t="s">
        <v>111</v>
      </c>
      <c r="F218" s="41" t="n">
        <v>41757</v>
      </c>
      <c r="G218" s="42" t="n">
        <v>109448.55</v>
      </c>
      <c r="H218" s="39"/>
      <c r="I218" s="39"/>
    </row>
    <row r="219" customFormat="false" ht="13.2" hidden="false" customHeight="true" outlineLevel="0" collapsed="false">
      <c r="B219" s="37" t="s">
        <v>522</v>
      </c>
      <c r="C219" s="37" t="s">
        <v>523</v>
      </c>
      <c r="D219" s="37" t="s">
        <v>110</v>
      </c>
      <c r="E219" s="37" t="s">
        <v>111</v>
      </c>
      <c r="F219" s="41" t="n">
        <v>41757</v>
      </c>
      <c r="G219" s="42" t="n">
        <v>109448.55</v>
      </c>
      <c r="H219" s="39"/>
      <c r="I219" s="39"/>
    </row>
    <row r="220" customFormat="false" ht="13.2" hidden="false" customHeight="true" outlineLevel="0" collapsed="false">
      <c r="B220" s="37" t="s">
        <v>524</v>
      </c>
      <c r="C220" s="37" t="s">
        <v>525</v>
      </c>
      <c r="D220" s="37" t="s">
        <v>110</v>
      </c>
      <c r="E220" s="37" t="s">
        <v>111</v>
      </c>
      <c r="F220" s="41" t="n">
        <v>41757</v>
      </c>
      <c r="G220" s="42" t="n">
        <v>109448.54</v>
      </c>
      <c r="H220" s="39"/>
      <c r="I220" s="39"/>
    </row>
    <row r="221" customFormat="false" ht="13.2" hidden="false" customHeight="true" outlineLevel="0" collapsed="false">
      <c r="B221" s="37" t="s">
        <v>526</v>
      </c>
      <c r="C221" s="37" t="s">
        <v>527</v>
      </c>
      <c r="D221" s="37" t="s">
        <v>110</v>
      </c>
      <c r="E221" s="37" t="s">
        <v>111</v>
      </c>
      <c r="F221" s="41" t="n">
        <v>41757</v>
      </c>
      <c r="G221" s="42" t="n">
        <v>109448.54</v>
      </c>
      <c r="H221" s="39"/>
      <c r="I221" s="39"/>
    </row>
    <row r="222" customFormat="false" ht="13.2" hidden="false" customHeight="true" outlineLevel="0" collapsed="false">
      <c r="B222" s="37" t="s">
        <v>528</v>
      </c>
      <c r="C222" s="37" t="s">
        <v>529</v>
      </c>
      <c r="D222" s="37" t="s">
        <v>110</v>
      </c>
      <c r="E222" s="37" t="s">
        <v>111</v>
      </c>
      <c r="F222" s="41" t="n">
        <v>41757</v>
      </c>
      <c r="G222" s="42" t="n">
        <v>109448.54</v>
      </c>
      <c r="H222" s="39"/>
      <c r="I222" s="39"/>
    </row>
    <row r="223" customFormat="false" ht="13.2" hidden="false" customHeight="true" outlineLevel="0" collapsed="false">
      <c r="B223" s="37" t="s">
        <v>530</v>
      </c>
      <c r="C223" s="37" t="s">
        <v>531</v>
      </c>
      <c r="D223" s="37" t="s">
        <v>110</v>
      </c>
      <c r="E223" s="37" t="s">
        <v>111</v>
      </c>
      <c r="F223" s="41" t="n">
        <v>41757</v>
      </c>
      <c r="G223" s="42" t="n">
        <v>109448.54</v>
      </c>
      <c r="H223" s="39"/>
      <c r="I223" s="39"/>
    </row>
    <row r="224" customFormat="false" ht="13.2" hidden="false" customHeight="true" outlineLevel="0" collapsed="false">
      <c r="B224" s="37" t="s">
        <v>532</v>
      </c>
      <c r="C224" s="37" t="s">
        <v>533</v>
      </c>
      <c r="D224" s="37" t="s">
        <v>110</v>
      </c>
      <c r="E224" s="37" t="s">
        <v>111</v>
      </c>
      <c r="F224" s="41" t="n">
        <v>41757</v>
      </c>
      <c r="G224" s="42" t="n">
        <v>109448.54</v>
      </c>
      <c r="H224" s="39"/>
      <c r="I224" s="39"/>
    </row>
    <row r="225" customFormat="false" ht="13.2" hidden="false" customHeight="true" outlineLevel="0" collapsed="false">
      <c r="B225" s="37" t="s">
        <v>534</v>
      </c>
      <c r="C225" s="37" t="s">
        <v>535</v>
      </c>
      <c r="D225" s="37" t="s">
        <v>110</v>
      </c>
      <c r="E225" s="37" t="s">
        <v>111</v>
      </c>
      <c r="F225" s="41" t="n">
        <v>41757</v>
      </c>
      <c r="G225" s="42" t="n">
        <v>109448.54</v>
      </c>
      <c r="H225" s="39"/>
      <c r="I225" s="39"/>
    </row>
    <row r="226" customFormat="false" ht="13.2" hidden="false" customHeight="true" outlineLevel="0" collapsed="false">
      <c r="B226" s="37" t="s">
        <v>536</v>
      </c>
      <c r="C226" s="37" t="s">
        <v>537</v>
      </c>
      <c r="D226" s="37" t="s">
        <v>110</v>
      </c>
      <c r="E226" s="37" t="s">
        <v>111</v>
      </c>
      <c r="F226" s="41" t="n">
        <v>43010</v>
      </c>
      <c r="G226" s="42" t="n">
        <v>82922.42</v>
      </c>
      <c r="H226" s="39"/>
      <c r="I226" s="39"/>
    </row>
    <row r="227" customFormat="false" ht="13.2" hidden="false" customHeight="true" outlineLevel="0" collapsed="false">
      <c r="B227" s="37" t="s">
        <v>538</v>
      </c>
      <c r="C227" s="37" t="s">
        <v>539</v>
      </c>
      <c r="D227" s="37" t="s">
        <v>110</v>
      </c>
      <c r="E227" s="37" t="s">
        <v>111</v>
      </c>
      <c r="F227" s="41" t="n">
        <v>43010</v>
      </c>
      <c r="G227" s="42" t="n">
        <v>82922.41</v>
      </c>
      <c r="H227" s="39"/>
      <c r="I227" s="39"/>
    </row>
    <row r="228" customFormat="false" ht="13.2" hidden="false" customHeight="true" outlineLevel="0" collapsed="false">
      <c r="B228" s="37" t="s">
        <v>540</v>
      </c>
      <c r="C228" s="37" t="s">
        <v>541</v>
      </c>
      <c r="D228" s="37" t="s">
        <v>110</v>
      </c>
      <c r="E228" s="37" t="s">
        <v>111</v>
      </c>
      <c r="F228" s="41" t="n">
        <v>43010</v>
      </c>
      <c r="G228" s="42" t="n">
        <v>82922.41</v>
      </c>
      <c r="H228" s="39"/>
      <c r="I228" s="39"/>
    </row>
    <row r="229" customFormat="false" ht="13.2" hidden="false" customHeight="true" outlineLevel="0" collapsed="false">
      <c r="B229" s="37" t="s">
        <v>542</v>
      </c>
      <c r="C229" s="37" t="s">
        <v>543</v>
      </c>
      <c r="D229" s="37" t="s">
        <v>110</v>
      </c>
      <c r="E229" s="37" t="s">
        <v>111</v>
      </c>
      <c r="F229" s="41" t="n">
        <v>43010</v>
      </c>
      <c r="G229" s="42" t="n">
        <v>82922.41</v>
      </c>
      <c r="H229" s="39"/>
      <c r="I229" s="39"/>
    </row>
    <row r="230" customFormat="false" ht="13.2" hidden="false" customHeight="true" outlineLevel="0" collapsed="false">
      <c r="B230" s="37" t="s">
        <v>544</v>
      </c>
      <c r="C230" s="37" t="s">
        <v>545</v>
      </c>
      <c r="D230" s="37" t="s">
        <v>110</v>
      </c>
      <c r="E230" s="37" t="s">
        <v>111</v>
      </c>
      <c r="F230" s="41" t="n">
        <v>43010</v>
      </c>
      <c r="G230" s="42" t="n">
        <v>82922.41</v>
      </c>
      <c r="H230" s="39"/>
      <c r="I230" s="39"/>
    </row>
    <row r="231" customFormat="false" ht="13.2" hidden="false" customHeight="true" outlineLevel="0" collapsed="false">
      <c r="B231" s="37" t="s">
        <v>546</v>
      </c>
      <c r="C231" s="37" t="s">
        <v>547</v>
      </c>
      <c r="D231" s="37" t="s">
        <v>110</v>
      </c>
      <c r="E231" s="37" t="s">
        <v>111</v>
      </c>
      <c r="F231" s="41" t="n">
        <v>43010</v>
      </c>
      <c r="G231" s="42" t="n">
        <v>80930.31</v>
      </c>
      <c r="H231" s="39"/>
      <c r="I231" s="39"/>
    </row>
    <row r="232" customFormat="false" ht="13.2" hidden="false" customHeight="true" outlineLevel="0" collapsed="false">
      <c r="B232" s="37" t="s">
        <v>548</v>
      </c>
      <c r="C232" s="37" t="s">
        <v>549</v>
      </c>
      <c r="D232" s="37" t="s">
        <v>110</v>
      </c>
      <c r="E232" s="37" t="s">
        <v>111</v>
      </c>
      <c r="F232" s="41" t="n">
        <v>43010</v>
      </c>
      <c r="G232" s="42" t="n">
        <v>80930.31</v>
      </c>
      <c r="H232" s="39"/>
      <c r="I232" s="39"/>
    </row>
    <row r="233" customFormat="false" ht="13.2" hidden="false" customHeight="true" outlineLevel="0" collapsed="false">
      <c r="B233" s="37" t="s">
        <v>550</v>
      </c>
      <c r="C233" s="37" t="s">
        <v>551</v>
      </c>
      <c r="D233" s="37" t="s">
        <v>110</v>
      </c>
      <c r="E233" s="37" t="s">
        <v>111</v>
      </c>
      <c r="F233" s="41" t="n">
        <v>43010</v>
      </c>
      <c r="G233" s="42" t="n">
        <v>80930.31</v>
      </c>
      <c r="H233" s="39"/>
      <c r="I233" s="39"/>
    </row>
    <row r="234" customFormat="false" ht="13.2" hidden="false" customHeight="true" outlineLevel="0" collapsed="false">
      <c r="B234" s="37" t="s">
        <v>552</v>
      </c>
      <c r="C234" s="37" t="s">
        <v>553</v>
      </c>
      <c r="D234" s="37" t="s">
        <v>110</v>
      </c>
      <c r="E234" s="37" t="s">
        <v>111</v>
      </c>
      <c r="F234" s="41" t="n">
        <v>43010</v>
      </c>
      <c r="G234" s="42" t="n">
        <v>80930.31</v>
      </c>
      <c r="H234" s="39"/>
      <c r="I234" s="39"/>
    </row>
    <row r="235" customFormat="false" ht="13.2" hidden="false" customHeight="true" outlineLevel="0" collapsed="false">
      <c r="B235" s="37" t="s">
        <v>554</v>
      </c>
      <c r="C235" s="37" t="s">
        <v>555</v>
      </c>
      <c r="D235" s="37" t="s">
        <v>110</v>
      </c>
      <c r="E235" s="37" t="s">
        <v>111</v>
      </c>
      <c r="F235" s="41" t="n">
        <v>43846</v>
      </c>
      <c r="G235" s="42" t="n">
        <v>96376.92</v>
      </c>
      <c r="H235" s="39"/>
      <c r="I235" s="39"/>
    </row>
    <row r="236" customFormat="false" ht="13.2" hidden="false" customHeight="true" outlineLevel="0" collapsed="false">
      <c r="B236" s="37" t="s">
        <v>556</v>
      </c>
      <c r="C236" s="37" t="s">
        <v>557</v>
      </c>
      <c r="D236" s="37" t="s">
        <v>110</v>
      </c>
      <c r="E236" s="37" t="s">
        <v>111</v>
      </c>
      <c r="F236" s="41" t="n">
        <v>43846</v>
      </c>
      <c r="G236" s="42" t="n">
        <v>96376.92</v>
      </c>
      <c r="H236" s="39"/>
      <c r="I236" s="39"/>
    </row>
    <row r="237" customFormat="false" ht="13.2" hidden="false" customHeight="true" outlineLevel="0" collapsed="false">
      <c r="B237" s="37" t="s">
        <v>558</v>
      </c>
      <c r="C237" s="37" t="s">
        <v>559</v>
      </c>
      <c r="D237" s="37" t="s">
        <v>110</v>
      </c>
      <c r="E237" s="37" t="s">
        <v>111</v>
      </c>
      <c r="F237" s="41" t="n">
        <v>43846</v>
      </c>
      <c r="G237" s="42" t="n">
        <v>96376.92</v>
      </c>
      <c r="H237" s="39"/>
      <c r="I237" s="39"/>
    </row>
    <row r="238" customFormat="false" ht="13.2" hidden="false" customHeight="true" outlineLevel="0" collapsed="false">
      <c r="B238" s="37" t="s">
        <v>560</v>
      </c>
      <c r="C238" s="37" t="s">
        <v>561</v>
      </c>
      <c r="D238" s="37" t="s">
        <v>110</v>
      </c>
      <c r="E238" s="37" t="s">
        <v>111</v>
      </c>
      <c r="F238" s="41" t="n">
        <v>43846</v>
      </c>
      <c r="G238" s="42" t="n">
        <v>96376.92</v>
      </c>
      <c r="H238" s="39"/>
      <c r="I238" s="39"/>
    </row>
    <row r="239" customFormat="false" ht="13.2" hidden="false" customHeight="true" outlineLevel="0" collapsed="false">
      <c r="B239" s="37" t="s">
        <v>562</v>
      </c>
      <c r="C239" s="37" t="s">
        <v>563</v>
      </c>
      <c r="D239" s="37" t="s">
        <v>110</v>
      </c>
      <c r="E239" s="37" t="s">
        <v>111</v>
      </c>
      <c r="F239" s="41" t="n">
        <v>44014</v>
      </c>
      <c r="G239" s="42" t="n">
        <v>122440.49</v>
      </c>
      <c r="H239" s="39"/>
      <c r="I239" s="39"/>
    </row>
    <row r="240" customFormat="false" ht="13.2" hidden="false" customHeight="true" outlineLevel="0" collapsed="false">
      <c r="B240" s="37" t="s">
        <v>564</v>
      </c>
      <c r="C240" s="37" t="s">
        <v>565</v>
      </c>
      <c r="D240" s="37" t="s">
        <v>110</v>
      </c>
      <c r="E240" s="37" t="s">
        <v>111</v>
      </c>
      <c r="F240" s="41" t="n">
        <v>44014</v>
      </c>
      <c r="G240" s="42" t="n">
        <v>122440.49</v>
      </c>
      <c r="H240" s="39"/>
      <c r="I240" s="39"/>
    </row>
    <row r="241" customFormat="false" ht="13.2" hidden="false" customHeight="true" outlineLevel="0" collapsed="false">
      <c r="B241" s="37" t="s">
        <v>566</v>
      </c>
      <c r="C241" s="37" t="s">
        <v>567</v>
      </c>
      <c r="D241" s="37" t="s">
        <v>110</v>
      </c>
      <c r="E241" s="37" t="s">
        <v>111</v>
      </c>
      <c r="F241" s="41" t="n">
        <v>44014</v>
      </c>
      <c r="G241" s="42" t="n">
        <v>122440.49</v>
      </c>
      <c r="H241" s="39"/>
      <c r="I241" s="39"/>
    </row>
    <row r="242" customFormat="false" ht="13.2" hidden="false" customHeight="true" outlineLevel="0" collapsed="false">
      <c r="B242" s="37" t="s">
        <v>568</v>
      </c>
      <c r="C242" s="37" t="s">
        <v>569</v>
      </c>
      <c r="D242" s="37" t="s">
        <v>110</v>
      </c>
      <c r="E242" s="37" t="s">
        <v>111</v>
      </c>
      <c r="F242" s="41" t="n">
        <v>44014</v>
      </c>
      <c r="G242" s="42" t="n">
        <v>117756.28</v>
      </c>
      <c r="H242" s="39"/>
      <c r="I242" s="39"/>
    </row>
    <row r="243" customFormat="false" ht="13.2" hidden="false" customHeight="true" outlineLevel="0" collapsed="false">
      <c r="B243" s="37" t="s">
        <v>570</v>
      </c>
      <c r="C243" s="37" t="s">
        <v>571</v>
      </c>
      <c r="D243" s="37" t="s">
        <v>110</v>
      </c>
      <c r="E243" s="37" t="s">
        <v>111</v>
      </c>
      <c r="F243" s="41" t="n">
        <v>44014</v>
      </c>
      <c r="G243" s="42" t="n">
        <v>117756.28</v>
      </c>
      <c r="H243" s="39"/>
      <c r="I243" s="39"/>
    </row>
    <row r="244" customFormat="false" ht="13.2" hidden="false" customHeight="true" outlineLevel="0" collapsed="false">
      <c r="B244" s="37" t="s">
        <v>572</v>
      </c>
      <c r="C244" s="37" t="s">
        <v>573</v>
      </c>
      <c r="D244" s="37" t="s">
        <v>110</v>
      </c>
      <c r="E244" s="37" t="s">
        <v>111</v>
      </c>
      <c r="F244" s="41" t="n">
        <v>44014</v>
      </c>
      <c r="G244" s="42" t="n">
        <v>117756.28</v>
      </c>
      <c r="H244" s="39"/>
      <c r="I244" s="39"/>
    </row>
    <row r="245" customFormat="false" ht="13.2" hidden="false" customHeight="true" outlineLevel="0" collapsed="false">
      <c r="B245" s="37" t="s">
        <v>574</v>
      </c>
      <c r="C245" s="37" t="s">
        <v>575</v>
      </c>
      <c r="D245" s="37" t="s">
        <v>110</v>
      </c>
      <c r="E245" s="37" t="s">
        <v>111</v>
      </c>
      <c r="F245" s="41" t="n">
        <v>44014</v>
      </c>
      <c r="G245" s="42" t="n">
        <v>117756.28</v>
      </c>
      <c r="H245" s="39"/>
      <c r="I245" s="39"/>
    </row>
    <row r="246" customFormat="false" ht="13.2" hidden="false" customHeight="true" outlineLevel="0" collapsed="false">
      <c r="B246" s="37" t="s">
        <v>576</v>
      </c>
      <c r="C246" s="37" t="s">
        <v>577</v>
      </c>
      <c r="D246" s="37" t="s">
        <v>110</v>
      </c>
      <c r="E246" s="37" t="s">
        <v>578</v>
      </c>
      <c r="F246" s="41" t="n">
        <v>40899</v>
      </c>
      <c r="G246" s="42" t="n">
        <v>7976.83</v>
      </c>
      <c r="H246" s="39"/>
      <c r="I246" s="39"/>
    </row>
    <row r="247" customFormat="false" ht="13.2" hidden="false" customHeight="true" outlineLevel="0" collapsed="false">
      <c r="B247" s="37" t="s">
        <v>579</v>
      </c>
      <c r="C247" s="37" t="s">
        <v>580</v>
      </c>
      <c r="D247" s="37" t="s">
        <v>110</v>
      </c>
      <c r="E247" s="37" t="s">
        <v>578</v>
      </c>
      <c r="F247" s="41" t="n">
        <v>41436</v>
      </c>
      <c r="G247" s="42" t="n">
        <v>32388.72</v>
      </c>
      <c r="H247" s="39"/>
      <c r="I247" s="39"/>
    </row>
    <row r="248" customFormat="false" ht="13.2" hidden="false" customHeight="true" outlineLevel="0" collapsed="false">
      <c r="B248" s="37" t="s">
        <v>581</v>
      </c>
      <c r="C248" s="37" t="s">
        <v>582</v>
      </c>
      <c r="D248" s="37" t="s">
        <v>110</v>
      </c>
      <c r="E248" s="37" t="s">
        <v>578</v>
      </c>
      <c r="F248" s="41" t="n">
        <v>44153</v>
      </c>
      <c r="G248" s="42" t="n">
        <v>5382.92</v>
      </c>
      <c r="H248" s="39"/>
      <c r="I248" s="39"/>
    </row>
    <row r="249" customFormat="false" ht="13.2" hidden="false" customHeight="true" outlineLevel="0" collapsed="false">
      <c r="B249" s="37" t="s">
        <v>583</v>
      </c>
      <c r="C249" s="37" t="s">
        <v>584</v>
      </c>
      <c r="D249" s="37" t="s">
        <v>110</v>
      </c>
      <c r="E249" s="37" t="s">
        <v>578</v>
      </c>
      <c r="F249" s="41" t="n">
        <v>44153</v>
      </c>
      <c r="G249" s="42" t="n">
        <v>4212.72</v>
      </c>
      <c r="H249" s="39"/>
      <c r="I249" s="39"/>
    </row>
    <row r="250" customFormat="false" ht="13.2" hidden="false" customHeight="true" outlineLevel="0" collapsed="false">
      <c r="B250" s="37" t="s">
        <v>585</v>
      </c>
      <c r="C250" s="37" t="s">
        <v>586</v>
      </c>
      <c r="D250" s="37" t="s">
        <v>110</v>
      </c>
      <c r="E250" s="37" t="s">
        <v>578</v>
      </c>
      <c r="F250" s="41" t="n">
        <v>41388</v>
      </c>
      <c r="G250" s="42" t="n">
        <v>11258.19</v>
      </c>
      <c r="H250" s="39"/>
      <c r="I250" s="39"/>
    </row>
    <row r="251" customFormat="false" ht="13.2" hidden="false" customHeight="true" outlineLevel="0" collapsed="false">
      <c r="B251" s="37" t="s">
        <v>587</v>
      </c>
      <c r="C251" s="37" t="s">
        <v>588</v>
      </c>
      <c r="D251" s="37" t="s">
        <v>110</v>
      </c>
      <c r="E251" s="37" t="s">
        <v>578</v>
      </c>
      <c r="F251" s="41" t="n">
        <v>42110</v>
      </c>
      <c r="G251" s="42" t="n">
        <v>5781</v>
      </c>
      <c r="H251" s="39"/>
      <c r="I251" s="39"/>
    </row>
    <row r="252" customFormat="false" ht="13.2" hidden="false" customHeight="true" outlineLevel="0" collapsed="false">
      <c r="B252" s="37" t="s">
        <v>589</v>
      </c>
      <c r="C252" s="37" t="s">
        <v>590</v>
      </c>
      <c r="D252" s="37" t="s">
        <v>110</v>
      </c>
      <c r="E252" s="37" t="s">
        <v>578</v>
      </c>
      <c r="F252" s="41" t="n">
        <v>42349</v>
      </c>
      <c r="G252" s="42" t="n">
        <v>14132.7</v>
      </c>
      <c r="H252" s="39"/>
      <c r="I252" s="39"/>
    </row>
    <row r="253" customFormat="false" ht="13.2" hidden="false" customHeight="true" outlineLevel="0" collapsed="false">
      <c r="B253" s="37" t="s">
        <v>591</v>
      </c>
      <c r="C253" s="37" t="s">
        <v>592</v>
      </c>
      <c r="D253" s="37" t="s">
        <v>110</v>
      </c>
      <c r="E253" s="37" t="s">
        <v>578</v>
      </c>
      <c r="F253" s="41" t="n">
        <v>42368</v>
      </c>
      <c r="G253" s="42" t="n">
        <v>5781</v>
      </c>
      <c r="H253" s="39"/>
      <c r="I253" s="39"/>
    </row>
    <row r="254" customFormat="false" ht="13.2" hidden="false" customHeight="true" outlineLevel="0" collapsed="false">
      <c r="B254" s="37" t="s">
        <v>593</v>
      </c>
      <c r="C254" s="37" t="s">
        <v>594</v>
      </c>
      <c r="D254" s="37" t="s">
        <v>110</v>
      </c>
      <c r="E254" s="37" t="s">
        <v>578</v>
      </c>
      <c r="F254" s="41" t="n">
        <v>42368</v>
      </c>
      <c r="G254" s="42" t="n">
        <v>5781</v>
      </c>
      <c r="H254" s="39"/>
      <c r="I254" s="39"/>
    </row>
    <row r="255" customFormat="false" ht="13.2" hidden="false" customHeight="true" outlineLevel="0" collapsed="false">
      <c r="B255" s="37" t="s">
        <v>595</v>
      </c>
      <c r="C255" s="37" t="s">
        <v>596</v>
      </c>
      <c r="D255" s="37" t="s">
        <v>110</v>
      </c>
      <c r="E255" s="37" t="s">
        <v>578</v>
      </c>
      <c r="F255" s="41" t="n">
        <v>42391</v>
      </c>
      <c r="G255" s="42" t="n">
        <v>15296.62</v>
      </c>
      <c r="H255" s="39"/>
      <c r="I255" s="39"/>
    </row>
    <row r="256" customFormat="false" ht="13.2" hidden="false" customHeight="true" outlineLevel="0" collapsed="false">
      <c r="B256" s="37" t="s">
        <v>597</v>
      </c>
      <c r="C256" s="37" t="s">
        <v>598</v>
      </c>
      <c r="D256" s="37" t="s">
        <v>110</v>
      </c>
      <c r="E256" s="37" t="s">
        <v>578</v>
      </c>
      <c r="F256" s="41" t="n">
        <v>42767</v>
      </c>
      <c r="G256" s="42" t="n">
        <v>7300</v>
      </c>
      <c r="H256" s="39"/>
      <c r="I256" s="39"/>
    </row>
    <row r="257" customFormat="false" ht="13.2" hidden="false" customHeight="true" outlineLevel="0" collapsed="false">
      <c r="B257" s="37" t="s">
        <v>599</v>
      </c>
      <c r="C257" s="37" t="s">
        <v>600</v>
      </c>
      <c r="D257" s="37" t="s">
        <v>110</v>
      </c>
      <c r="E257" s="37" t="s">
        <v>578</v>
      </c>
      <c r="F257" s="41" t="n">
        <v>43187</v>
      </c>
      <c r="G257" s="42" t="n">
        <v>13671.76</v>
      </c>
      <c r="H257" s="39"/>
      <c r="I257" s="39"/>
    </row>
    <row r="258" customFormat="false" ht="13.2" hidden="false" customHeight="true" outlineLevel="0" collapsed="false">
      <c r="B258" s="37" t="s">
        <v>601</v>
      </c>
      <c r="C258" s="37" t="s">
        <v>602</v>
      </c>
      <c r="D258" s="37" t="s">
        <v>110</v>
      </c>
      <c r="E258" s="37" t="s">
        <v>578</v>
      </c>
      <c r="F258" s="41" t="n">
        <v>43696</v>
      </c>
      <c r="G258" s="42" t="n">
        <v>13284</v>
      </c>
      <c r="H258" s="39"/>
      <c r="I258" s="39"/>
    </row>
    <row r="259" customFormat="false" ht="13.2" hidden="false" customHeight="true" outlineLevel="0" collapsed="false">
      <c r="B259" s="37" t="s">
        <v>603</v>
      </c>
      <c r="C259" s="37" t="s">
        <v>604</v>
      </c>
      <c r="D259" s="37" t="s">
        <v>110</v>
      </c>
      <c r="E259" s="37" t="s">
        <v>578</v>
      </c>
      <c r="F259" s="41" t="n">
        <v>43696</v>
      </c>
      <c r="G259" s="42" t="n">
        <v>4305</v>
      </c>
      <c r="H259" s="39"/>
      <c r="I259" s="39"/>
    </row>
    <row r="260" customFormat="false" ht="13.2" hidden="false" customHeight="true" outlineLevel="0" collapsed="false">
      <c r="B260" s="37" t="s">
        <v>605</v>
      </c>
      <c r="C260" s="37" t="s">
        <v>606</v>
      </c>
      <c r="D260" s="37" t="s">
        <v>110</v>
      </c>
      <c r="E260" s="37" t="s">
        <v>578</v>
      </c>
      <c r="F260" s="41" t="n">
        <v>43798</v>
      </c>
      <c r="G260" s="42" t="n">
        <v>19500</v>
      </c>
      <c r="H260" s="39"/>
      <c r="I260" s="39"/>
    </row>
    <row r="261" customFormat="false" ht="13.2" hidden="false" customHeight="true" outlineLevel="0" collapsed="false">
      <c r="B261" s="37" t="s">
        <v>607</v>
      </c>
      <c r="C261" s="37" t="s">
        <v>608</v>
      </c>
      <c r="D261" s="37" t="s">
        <v>110</v>
      </c>
      <c r="E261" s="37" t="s">
        <v>578</v>
      </c>
      <c r="F261" s="41" t="n">
        <v>43798</v>
      </c>
      <c r="G261" s="42" t="n">
        <v>16282</v>
      </c>
      <c r="H261" s="39"/>
      <c r="I261" s="39"/>
    </row>
    <row r="262" customFormat="false" ht="13.2" hidden="false" customHeight="true" outlineLevel="0" collapsed="false">
      <c r="B262" s="37" t="s">
        <v>609</v>
      </c>
      <c r="C262" s="37" t="s">
        <v>610</v>
      </c>
      <c r="D262" s="37" t="s">
        <v>110</v>
      </c>
      <c r="E262" s="37" t="s">
        <v>578</v>
      </c>
      <c r="F262" s="41" t="n">
        <v>43798</v>
      </c>
      <c r="G262" s="42" t="n">
        <v>15000</v>
      </c>
      <c r="H262" s="39"/>
      <c r="I262" s="39"/>
    </row>
    <row r="263" customFormat="false" ht="13.2" hidden="false" customHeight="true" outlineLevel="0" collapsed="false">
      <c r="B263" s="37" t="s">
        <v>611</v>
      </c>
      <c r="C263" s="37" t="s">
        <v>612</v>
      </c>
      <c r="D263" s="37" t="s">
        <v>110</v>
      </c>
      <c r="E263" s="37" t="s">
        <v>578</v>
      </c>
      <c r="F263" s="41" t="n">
        <v>43851</v>
      </c>
      <c r="G263" s="42" t="n">
        <v>38646.6</v>
      </c>
      <c r="H263" s="39"/>
      <c r="I263" s="39"/>
    </row>
    <row r="264" customFormat="false" ht="13.2" hidden="false" customHeight="true" outlineLevel="0" collapsed="false">
      <c r="B264" s="37" t="s">
        <v>613</v>
      </c>
      <c r="C264" s="37" t="s">
        <v>614</v>
      </c>
      <c r="D264" s="37" t="s">
        <v>110</v>
      </c>
      <c r="E264" s="37" t="s">
        <v>578</v>
      </c>
      <c r="F264" s="41" t="n">
        <v>43901</v>
      </c>
      <c r="G264" s="42" t="n">
        <v>9753.9</v>
      </c>
      <c r="H264" s="39"/>
      <c r="I264" s="39"/>
    </row>
    <row r="265" customFormat="false" ht="13.2" hidden="false" customHeight="true" outlineLevel="0" collapsed="false">
      <c r="B265" s="37" t="s">
        <v>615</v>
      </c>
      <c r="C265" s="37" t="s">
        <v>616</v>
      </c>
      <c r="D265" s="37" t="s">
        <v>110</v>
      </c>
      <c r="E265" s="37" t="s">
        <v>578</v>
      </c>
      <c r="F265" s="41" t="n">
        <v>44014</v>
      </c>
      <c r="G265" s="42" t="n">
        <v>15616.07</v>
      </c>
      <c r="H265" s="39"/>
      <c r="I265" s="39"/>
    </row>
    <row r="266" customFormat="false" ht="13.2" hidden="false" customHeight="true" outlineLevel="0" collapsed="false">
      <c r="B266" s="37" t="s">
        <v>617</v>
      </c>
      <c r="C266" s="37" t="s">
        <v>618</v>
      </c>
      <c r="D266" s="37" t="s">
        <v>110</v>
      </c>
      <c r="E266" s="37" t="s">
        <v>578</v>
      </c>
      <c r="F266" s="41" t="n">
        <v>44174</v>
      </c>
      <c r="G266" s="42" t="n">
        <v>5265.9</v>
      </c>
      <c r="H266" s="39"/>
      <c r="I266" s="39"/>
    </row>
    <row r="267" customFormat="false" ht="13.2" hidden="false" customHeight="true" outlineLevel="0" collapsed="false">
      <c r="A267" s="37" t="s">
        <v>619</v>
      </c>
      <c r="B267" s="39"/>
      <c r="C267" s="39"/>
      <c r="D267" s="39"/>
      <c r="G267" s="43" t="n">
        <f aca="false">SUM(G164:G266)</f>
        <v>8453403.99</v>
      </c>
    </row>
    <row r="268" customFormat="false" ht="13.2" hidden="false" customHeight="true" outlineLevel="0" collapsed="false">
      <c r="B268" s="39"/>
      <c r="C268" s="39"/>
      <c r="D268" s="39"/>
    </row>
    <row r="269" customFormat="false" ht="13.2" hidden="false" customHeight="true" outlineLevel="0" collapsed="false">
      <c r="A269" s="40" t="s">
        <v>620</v>
      </c>
      <c r="B269" s="40"/>
      <c r="C269" s="40"/>
      <c r="D269" s="40"/>
      <c r="E269" s="40"/>
      <c r="F269" s="40"/>
      <c r="G269" s="40"/>
    </row>
    <row r="270" customFormat="false" ht="13.2" hidden="false" customHeight="true" outlineLevel="0" collapsed="false">
      <c r="B270" s="37" t="s">
        <v>621</v>
      </c>
      <c r="C270" s="37" t="s">
        <v>622</v>
      </c>
      <c r="D270" s="37" t="s">
        <v>161</v>
      </c>
      <c r="E270" s="37" t="s">
        <v>162</v>
      </c>
      <c r="F270" s="41" t="n">
        <v>40225</v>
      </c>
      <c r="G270" s="42" t="n">
        <v>514.31</v>
      </c>
      <c r="H270" s="39"/>
      <c r="I270" s="39"/>
    </row>
    <row r="271" customFormat="false" ht="13.2" hidden="false" customHeight="true" outlineLevel="0" collapsed="false">
      <c r="B271" s="37" t="s">
        <v>623</v>
      </c>
      <c r="C271" s="37" t="s">
        <v>624</v>
      </c>
      <c r="D271" s="37" t="s">
        <v>161</v>
      </c>
      <c r="E271" s="37" t="s">
        <v>162</v>
      </c>
      <c r="F271" s="41" t="n">
        <v>40225</v>
      </c>
      <c r="G271" s="42" t="n">
        <v>184.49</v>
      </c>
      <c r="H271" s="39"/>
      <c r="I271" s="39"/>
    </row>
    <row r="272" customFormat="false" ht="13.2" hidden="false" customHeight="true" outlineLevel="0" collapsed="false">
      <c r="B272" s="37" t="s">
        <v>625</v>
      </c>
      <c r="C272" s="37" t="s">
        <v>626</v>
      </c>
      <c r="D272" s="37" t="s">
        <v>161</v>
      </c>
      <c r="E272" s="37" t="s">
        <v>162</v>
      </c>
      <c r="F272" s="41" t="n">
        <v>40225</v>
      </c>
      <c r="G272" s="42" t="n">
        <v>184.49</v>
      </c>
      <c r="H272" s="39"/>
      <c r="I272" s="39"/>
    </row>
    <row r="273" customFormat="false" ht="13.2" hidden="false" customHeight="true" outlineLevel="0" collapsed="false">
      <c r="B273" s="37" t="s">
        <v>627</v>
      </c>
      <c r="C273" s="37" t="s">
        <v>628</v>
      </c>
      <c r="D273" s="37" t="s">
        <v>161</v>
      </c>
      <c r="E273" s="37" t="s">
        <v>162</v>
      </c>
      <c r="F273" s="41" t="n">
        <v>40225</v>
      </c>
      <c r="G273" s="42" t="n">
        <v>184.49</v>
      </c>
      <c r="H273" s="39"/>
      <c r="I273" s="39"/>
    </row>
    <row r="274" customFormat="false" ht="13.2" hidden="false" customHeight="true" outlineLevel="0" collapsed="false">
      <c r="B274" s="37" t="s">
        <v>629</v>
      </c>
      <c r="C274" s="37" t="s">
        <v>630</v>
      </c>
      <c r="D274" s="37" t="s">
        <v>161</v>
      </c>
      <c r="E274" s="37" t="s">
        <v>162</v>
      </c>
      <c r="F274" s="41" t="n">
        <v>40225</v>
      </c>
      <c r="G274" s="42" t="n">
        <v>184.49</v>
      </c>
      <c r="H274" s="39"/>
      <c r="I274" s="39"/>
    </row>
    <row r="275" customFormat="false" ht="13.2" hidden="false" customHeight="true" outlineLevel="0" collapsed="false">
      <c r="B275" s="37" t="s">
        <v>631</v>
      </c>
      <c r="C275" s="37" t="s">
        <v>630</v>
      </c>
      <c r="D275" s="37" t="s">
        <v>161</v>
      </c>
      <c r="E275" s="37" t="s">
        <v>162</v>
      </c>
      <c r="F275" s="41" t="n">
        <v>40225</v>
      </c>
      <c r="G275" s="42" t="n">
        <v>184.49</v>
      </c>
      <c r="H275" s="39"/>
      <c r="I275" s="39"/>
    </row>
    <row r="276" customFormat="false" ht="13.2" hidden="false" customHeight="true" outlineLevel="0" collapsed="false">
      <c r="B276" s="37" t="s">
        <v>632</v>
      </c>
      <c r="C276" s="37" t="s">
        <v>630</v>
      </c>
      <c r="D276" s="37" t="s">
        <v>161</v>
      </c>
      <c r="E276" s="37" t="s">
        <v>162</v>
      </c>
      <c r="F276" s="41" t="n">
        <v>40225</v>
      </c>
      <c r="G276" s="42" t="n">
        <v>184.49</v>
      </c>
      <c r="H276" s="39"/>
      <c r="I276" s="39"/>
    </row>
    <row r="277" customFormat="false" ht="13.2" hidden="false" customHeight="true" outlineLevel="0" collapsed="false">
      <c r="B277" s="37" t="s">
        <v>633</v>
      </c>
      <c r="C277" s="37" t="s">
        <v>634</v>
      </c>
      <c r="D277" s="37" t="s">
        <v>161</v>
      </c>
      <c r="E277" s="37" t="s">
        <v>162</v>
      </c>
      <c r="F277" s="41" t="n">
        <v>40225</v>
      </c>
      <c r="G277" s="42" t="n">
        <v>348.29</v>
      </c>
      <c r="H277" s="39"/>
      <c r="I277" s="39"/>
    </row>
    <row r="278" customFormat="false" ht="13.2" hidden="false" customHeight="true" outlineLevel="0" collapsed="false">
      <c r="B278" s="37" t="s">
        <v>635</v>
      </c>
      <c r="C278" s="37" t="s">
        <v>634</v>
      </c>
      <c r="D278" s="37" t="s">
        <v>161</v>
      </c>
      <c r="E278" s="37" t="s">
        <v>162</v>
      </c>
      <c r="F278" s="41" t="n">
        <v>40225</v>
      </c>
      <c r="G278" s="42" t="n">
        <v>348.29</v>
      </c>
      <c r="H278" s="39"/>
      <c r="I278" s="39"/>
    </row>
    <row r="279" customFormat="false" ht="13.2" hidden="false" customHeight="true" outlineLevel="0" collapsed="false">
      <c r="B279" s="37" t="s">
        <v>636</v>
      </c>
      <c r="C279" s="37" t="s">
        <v>634</v>
      </c>
      <c r="D279" s="37" t="s">
        <v>161</v>
      </c>
      <c r="E279" s="37" t="s">
        <v>162</v>
      </c>
      <c r="F279" s="41" t="n">
        <v>40225</v>
      </c>
      <c r="G279" s="42" t="n">
        <v>348.29</v>
      </c>
      <c r="H279" s="39"/>
      <c r="I279" s="39"/>
    </row>
    <row r="280" customFormat="false" ht="13.2" hidden="false" customHeight="true" outlineLevel="0" collapsed="false">
      <c r="B280" s="37" t="s">
        <v>637</v>
      </c>
      <c r="C280" s="37" t="s">
        <v>634</v>
      </c>
      <c r="D280" s="37" t="s">
        <v>161</v>
      </c>
      <c r="E280" s="37" t="s">
        <v>162</v>
      </c>
      <c r="F280" s="41" t="n">
        <v>40225</v>
      </c>
      <c r="G280" s="42" t="n">
        <v>348.29</v>
      </c>
      <c r="H280" s="39"/>
      <c r="I280" s="39"/>
    </row>
    <row r="281" customFormat="false" ht="13.2" hidden="false" customHeight="true" outlineLevel="0" collapsed="false">
      <c r="B281" s="37" t="s">
        <v>638</v>
      </c>
      <c r="C281" s="37" t="s">
        <v>634</v>
      </c>
      <c r="D281" s="37" t="s">
        <v>161</v>
      </c>
      <c r="E281" s="37" t="s">
        <v>162</v>
      </c>
      <c r="F281" s="41" t="n">
        <v>40225</v>
      </c>
      <c r="G281" s="42" t="n">
        <v>348.29</v>
      </c>
      <c r="H281" s="39"/>
      <c r="I281" s="39"/>
    </row>
    <row r="282" customFormat="false" ht="13.2" hidden="false" customHeight="true" outlineLevel="0" collapsed="false">
      <c r="B282" s="37" t="s">
        <v>639</v>
      </c>
      <c r="C282" s="37" t="s">
        <v>622</v>
      </c>
      <c r="D282" s="37" t="s">
        <v>161</v>
      </c>
      <c r="E282" s="37" t="s">
        <v>162</v>
      </c>
      <c r="F282" s="41" t="n">
        <v>40225</v>
      </c>
      <c r="G282" s="42" t="n">
        <v>514.3</v>
      </c>
      <c r="H282" s="39"/>
      <c r="I282" s="39"/>
    </row>
    <row r="283" customFormat="false" ht="13.2" hidden="false" customHeight="true" outlineLevel="0" collapsed="false">
      <c r="B283" s="37" t="s">
        <v>640</v>
      </c>
      <c r="C283" s="37" t="s">
        <v>622</v>
      </c>
      <c r="D283" s="37" t="s">
        <v>161</v>
      </c>
      <c r="E283" s="37" t="s">
        <v>162</v>
      </c>
      <c r="F283" s="41" t="n">
        <v>40225</v>
      </c>
      <c r="G283" s="42" t="n">
        <v>514.3</v>
      </c>
      <c r="H283" s="39"/>
      <c r="I283" s="39"/>
    </row>
    <row r="284" customFormat="false" ht="13.2" hidden="false" customHeight="true" outlineLevel="0" collapsed="false">
      <c r="B284" s="37" t="s">
        <v>641</v>
      </c>
      <c r="C284" s="37" t="s">
        <v>622</v>
      </c>
      <c r="D284" s="37" t="s">
        <v>161</v>
      </c>
      <c r="E284" s="37" t="s">
        <v>162</v>
      </c>
      <c r="F284" s="41" t="n">
        <v>40225</v>
      </c>
      <c r="G284" s="42" t="n">
        <v>514.3</v>
      </c>
      <c r="H284" s="39"/>
      <c r="I284" s="39"/>
    </row>
    <row r="285" customFormat="false" ht="13.2" hidden="false" customHeight="true" outlineLevel="0" collapsed="false">
      <c r="B285" s="37" t="s">
        <v>642</v>
      </c>
      <c r="C285" s="37" t="s">
        <v>622</v>
      </c>
      <c r="D285" s="37" t="s">
        <v>161</v>
      </c>
      <c r="E285" s="37" t="s">
        <v>162</v>
      </c>
      <c r="F285" s="41" t="n">
        <v>40225</v>
      </c>
      <c r="G285" s="42" t="n">
        <v>514.3</v>
      </c>
      <c r="H285" s="39"/>
      <c r="I285" s="39"/>
    </row>
    <row r="286" customFormat="false" ht="13.2" hidden="false" customHeight="true" outlineLevel="0" collapsed="false">
      <c r="B286" s="37" t="s">
        <v>643</v>
      </c>
      <c r="C286" s="37" t="s">
        <v>622</v>
      </c>
      <c r="D286" s="37" t="s">
        <v>161</v>
      </c>
      <c r="E286" s="37" t="s">
        <v>162</v>
      </c>
      <c r="F286" s="41" t="n">
        <v>40237</v>
      </c>
      <c r="G286" s="42" t="n">
        <v>514.3</v>
      </c>
      <c r="H286" s="39"/>
      <c r="I286" s="39"/>
    </row>
    <row r="287" customFormat="false" ht="13.2" hidden="false" customHeight="true" outlineLevel="0" collapsed="false">
      <c r="B287" s="37" t="s">
        <v>644</v>
      </c>
      <c r="C287" s="37" t="s">
        <v>645</v>
      </c>
      <c r="D287" s="37" t="s">
        <v>161</v>
      </c>
      <c r="E287" s="37" t="s">
        <v>162</v>
      </c>
      <c r="F287" s="41" t="n">
        <v>40479</v>
      </c>
      <c r="G287" s="42" t="n">
        <v>179.01</v>
      </c>
      <c r="H287" s="39"/>
      <c r="I287" s="39"/>
    </row>
    <row r="288" customFormat="false" ht="13.2" hidden="false" customHeight="true" outlineLevel="0" collapsed="false">
      <c r="B288" s="37" t="s">
        <v>646</v>
      </c>
      <c r="C288" s="37" t="s">
        <v>645</v>
      </c>
      <c r="D288" s="37" t="s">
        <v>161</v>
      </c>
      <c r="E288" s="37" t="s">
        <v>162</v>
      </c>
      <c r="F288" s="41" t="n">
        <v>40479</v>
      </c>
      <c r="G288" s="42" t="n">
        <v>179.01</v>
      </c>
      <c r="H288" s="39"/>
      <c r="I288" s="39"/>
    </row>
    <row r="289" customFormat="false" ht="13.2" hidden="false" customHeight="true" outlineLevel="0" collapsed="false">
      <c r="B289" s="37" t="s">
        <v>647</v>
      </c>
      <c r="C289" s="37" t="s">
        <v>645</v>
      </c>
      <c r="D289" s="37" t="s">
        <v>161</v>
      </c>
      <c r="E289" s="37" t="s">
        <v>162</v>
      </c>
      <c r="F289" s="41" t="n">
        <v>40479</v>
      </c>
      <c r="G289" s="42" t="n">
        <v>179.01</v>
      </c>
      <c r="H289" s="39"/>
      <c r="I289" s="39"/>
    </row>
    <row r="290" customFormat="false" ht="13.2" hidden="false" customHeight="true" outlineLevel="0" collapsed="false">
      <c r="B290" s="37" t="s">
        <v>648</v>
      </c>
      <c r="C290" s="37" t="s">
        <v>645</v>
      </c>
      <c r="D290" s="37" t="s">
        <v>161</v>
      </c>
      <c r="E290" s="37" t="s">
        <v>162</v>
      </c>
      <c r="F290" s="41" t="n">
        <v>40479</v>
      </c>
      <c r="G290" s="42" t="n">
        <v>179.01</v>
      </c>
      <c r="H290" s="39"/>
      <c r="I290" s="39"/>
    </row>
    <row r="291" customFormat="false" ht="13.2" hidden="false" customHeight="true" outlineLevel="0" collapsed="false">
      <c r="B291" s="37" t="s">
        <v>649</v>
      </c>
      <c r="C291" s="37" t="s">
        <v>645</v>
      </c>
      <c r="D291" s="37" t="s">
        <v>161</v>
      </c>
      <c r="E291" s="37" t="s">
        <v>162</v>
      </c>
      <c r="F291" s="41" t="n">
        <v>40479</v>
      </c>
      <c r="G291" s="42" t="n">
        <v>179.01</v>
      </c>
      <c r="H291" s="39"/>
      <c r="I291" s="39"/>
    </row>
    <row r="292" customFormat="false" ht="13.2" hidden="false" customHeight="true" outlineLevel="0" collapsed="false">
      <c r="B292" s="37" t="s">
        <v>650</v>
      </c>
      <c r="C292" s="37" t="s">
        <v>645</v>
      </c>
      <c r="D292" s="37" t="s">
        <v>161</v>
      </c>
      <c r="E292" s="37" t="s">
        <v>162</v>
      </c>
      <c r="F292" s="41" t="n">
        <v>40479</v>
      </c>
      <c r="G292" s="42" t="n">
        <v>179.01</v>
      </c>
      <c r="H292" s="39"/>
      <c r="I292" s="39"/>
    </row>
    <row r="293" customFormat="false" ht="13.2" hidden="false" customHeight="true" outlineLevel="0" collapsed="false">
      <c r="B293" s="37" t="s">
        <v>651</v>
      </c>
      <c r="C293" s="37" t="s">
        <v>645</v>
      </c>
      <c r="D293" s="37" t="s">
        <v>161</v>
      </c>
      <c r="E293" s="37" t="s">
        <v>162</v>
      </c>
      <c r="F293" s="41" t="n">
        <v>40479</v>
      </c>
      <c r="G293" s="42" t="n">
        <v>179.01</v>
      </c>
      <c r="H293" s="39"/>
      <c r="I293" s="39"/>
    </row>
    <row r="294" customFormat="false" ht="13.2" hidden="false" customHeight="true" outlineLevel="0" collapsed="false">
      <c r="B294" s="37" t="s">
        <v>652</v>
      </c>
      <c r="C294" s="37" t="s">
        <v>645</v>
      </c>
      <c r="D294" s="37" t="s">
        <v>161</v>
      </c>
      <c r="E294" s="37" t="s">
        <v>162</v>
      </c>
      <c r="F294" s="41" t="n">
        <v>40479</v>
      </c>
      <c r="G294" s="42" t="n">
        <v>179.01</v>
      </c>
      <c r="H294" s="39"/>
      <c r="I294" s="39"/>
    </row>
    <row r="295" customFormat="false" ht="13.2" hidden="false" customHeight="true" outlineLevel="0" collapsed="false">
      <c r="B295" s="37" t="s">
        <v>653</v>
      </c>
      <c r="C295" s="37" t="s">
        <v>645</v>
      </c>
      <c r="D295" s="37" t="s">
        <v>161</v>
      </c>
      <c r="E295" s="37" t="s">
        <v>162</v>
      </c>
      <c r="F295" s="41" t="n">
        <v>40479</v>
      </c>
      <c r="G295" s="42" t="n">
        <v>179.01</v>
      </c>
      <c r="H295" s="39"/>
      <c r="I295" s="39"/>
    </row>
    <row r="296" customFormat="false" ht="13.2" hidden="false" customHeight="true" outlineLevel="0" collapsed="false">
      <c r="B296" s="37" t="s">
        <v>654</v>
      </c>
      <c r="C296" s="37" t="s">
        <v>645</v>
      </c>
      <c r="D296" s="37" t="s">
        <v>161</v>
      </c>
      <c r="E296" s="37" t="s">
        <v>162</v>
      </c>
      <c r="F296" s="41" t="n">
        <v>40479</v>
      </c>
      <c r="G296" s="42" t="n">
        <v>179.01</v>
      </c>
      <c r="H296" s="39"/>
      <c r="I296" s="39"/>
    </row>
    <row r="297" customFormat="false" ht="13.2" hidden="false" customHeight="true" outlineLevel="0" collapsed="false">
      <c r="B297" s="37" t="s">
        <v>655</v>
      </c>
      <c r="C297" s="37" t="s">
        <v>645</v>
      </c>
      <c r="D297" s="37" t="s">
        <v>161</v>
      </c>
      <c r="E297" s="37" t="s">
        <v>162</v>
      </c>
      <c r="F297" s="41" t="n">
        <v>40479</v>
      </c>
      <c r="G297" s="42" t="n">
        <v>179.01</v>
      </c>
      <c r="H297" s="39"/>
      <c r="I297" s="39"/>
    </row>
    <row r="298" customFormat="false" ht="13.2" hidden="false" customHeight="true" outlineLevel="0" collapsed="false">
      <c r="B298" s="37" t="s">
        <v>656</v>
      </c>
      <c r="C298" s="37" t="s">
        <v>645</v>
      </c>
      <c r="D298" s="37" t="s">
        <v>161</v>
      </c>
      <c r="E298" s="37" t="s">
        <v>162</v>
      </c>
      <c r="F298" s="41" t="n">
        <v>40479</v>
      </c>
      <c r="G298" s="42" t="n">
        <v>179.06</v>
      </c>
      <c r="H298" s="39"/>
      <c r="I298" s="39"/>
    </row>
    <row r="299" customFormat="false" ht="13.2" hidden="false" customHeight="true" outlineLevel="0" collapsed="false">
      <c r="B299" s="37" t="s">
        <v>657</v>
      </c>
      <c r="C299" s="37" t="s">
        <v>658</v>
      </c>
      <c r="D299" s="37" t="s">
        <v>110</v>
      </c>
      <c r="E299" s="37" t="s">
        <v>659</v>
      </c>
      <c r="F299" s="41" t="n">
        <v>40648</v>
      </c>
      <c r="G299" s="42" t="n">
        <v>31426.56</v>
      </c>
      <c r="H299" s="39"/>
      <c r="I299" s="39"/>
    </row>
    <row r="300" customFormat="false" ht="13.2" hidden="false" customHeight="true" outlineLevel="0" collapsed="false">
      <c r="B300" s="37" t="s">
        <v>660</v>
      </c>
      <c r="C300" s="37" t="s">
        <v>661</v>
      </c>
      <c r="D300" s="37" t="s">
        <v>161</v>
      </c>
      <c r="E300" s="37" t="s">
        <v>162</v>
      </c>
      <c r="F300" s="41" t="n">
        <v>40701</v>
      </c>
      <c r="G300" s="42" t="n">
        <v>151.92</v>
      </c>
      <c r="H300" s="39"/>
      <c r="I300" s="39"/>
    </row>
    <row r="301" customFormat="false" ht="13.2" hidden="false" customHeight="true" outlineLevel="0" collapsed="false">
      <c r="B301" s="37" t="s">
        <v>662</v>
      </c>
      <c r="C301" s="37" t="s">
        <v>661</v>
      </c>
      <c r="D301" s="37" t="s">
        <v>161</v>
      </c>
      <c r="E301" s="37" t="s">
        <v>162</v>
      </c>
      <c r="F301" s="41" t="n">
        <v>40701</v>
      </c>
      <c r="G301" s="42" t="n">
        <v>151.92</v>
      </c>
      <c r="H301" s="39"/>
      <c r="I301" s="39"/>
    </row>
    <row r="302" customFormat="false" ht="13.2" hidden="false" customHeight="true" outlineLevel="0" collapsed="false">
      <c r="B302" s="37" t="s">
        <v>663</v>
      </c>
      <c r="C302" s="37" t="s">
        <v>664</v>
      </c>
      <c r="D302" s="37" t="s">
        <v>161</v>
      </c>
      <c r="E302" s="37" t="s">
        <v>162</v>
      </c>
      <c r="F302" s="41" t="n">
        <v>40701</v>
      </c>
      <c r="G302" s="42" t="n">
        <v>148.12</v>
      </c>
      <c r="H302" s="39"/>
      <c r="I302" s="39"/>
    </row>
    <row r="303" customFormat="false" ht="13.2" hidden="false" customHeight="true" outlineLevel="0" collapsed="false">
      <c r="B303" s="37" t="s">
        <v>665</v>
      </c>
      <c r="C303" s="37" t="s">
        <v>661</v>
      </c>
      <c r="D303" s="37" t="s">
        <v>161</v>
      </c>
      <c r="E303" s="37" t="s">
        <v>162</v>
      </c>
      <c r="F303" s="41" t="n">
        <v>40701</v>
      </c>
      <c r="G303" s="42" t="n">
        <v>151.92</v>
      </c>
      <c r="H303" s="39"/>
      <c r="I303" s="39"/>
    </row>
    <row r="304" customFormat="false" ht="13.2" hidden="false" customHeight="true" outlineLevel="0" collapsed="false">
      <c r="B304" s="37" t="s">
        <v>666</v>
      </c>
      <c r="C304" s="37" t="s">
        <v>664</v>
      </c>
      <c r="D304" s="37" t="s">
        <v>161</v>
      </c>
      <c r="E304" s="37" t="s">
        <v>162</v>
      </c>
      <c r="F304" s="41" t="n">
        <v>40701</v>
      </c>
      <c r="G304" s="42" t="n">
        <v>148.12</v>
      </c>
      <c r="H304" s="39"/>
      <c r="I304" s="39"/>
    </row>
    <row r="305" customFormat="false" ht="13.2" hidden="false" customHeight="true" outlineLevel="0" collapsed="false">
      <c r="B305" s="37" t="s">
        <v>667</v>
      </c>
      <c r="C305" s="37" t="s">
        <v>664</v>
      </c>
      <c r="D305" s="37" t="s">
        <v>161</v>
      </c>
      <c r="E305" s="37" t="s">
        <v>162</v>
      </c>
      <c r="F305" s="41" t="n">
        <v>40701</v>
      </c>
      <c r="G305" s="42" t="n">
        <v>148.12</v>
      </c>
      <c r="H305" s="39"/>
      <c r="I305" s="39"/>
    </row>
    <row r="306" customFormat="false" ht="13.2" hidden="false" customHeight="true" outlineLevel="0" collapsed="false">
      <c r="B306" s="37" t="s">
        <v>668</v>
      </c>
      <c r="C306" s="37" t="s">
        <v>664</v>
      </c>
      <c r="D306" s="37" t="s">
        <v>161</v>
      </c>
      <c r="E306" s="37" t="s">
        <v>162</v>
      </c>
      <c r="F306" s="41" t="n">
        <v>40701</v>
      </c>
      <c r="G306" s="42" t="n">
        <v>148.12</v>
      </c>
      <c r="H306" s="39"/>
      <c r="I306" s="39"/>
    </row>
    <row r="307" customFormat="false" ht="13.2" hidden="false" customHeight="true" outlineLevel="0" collapsed="false">
      <c r="B307" s="37" t="s">
        <v>669</v>
      </c>
      <c r="C307" s="37" t="s">
        <v>664</v>
      </c>
      <c r="D307" s="37" t="s">
        <v>161</v>
      </c>
      <c r="E307" s="37" t="s">
        <v>162</v>
      </c>
      <c r="F307" s="41" t="n">
        <v>40701</v>
      </c>
      <c r="G307" s="42" t="n">
        <v>148.12</v>
      </c>
      <c r="H307" s="39"/>
      <c r="I307" s="39"/>
    </row>
    <row r="308" customFormat="false" ht="13.2" hidden="false" customHeight="true" outlineLevel="0" collapsed="false">
      <c r="B308" s="37" t="s">
        <v>670</v>
      </c>
      <c r="C308" s="37" t="s">
        <v>664</v>
      </c>
      <c r="D308" s="37" t="s">
        <v>161</v>
      </c>
      <c r="E308" s="37" t="s">
        <v>162</v>
      </c>
      <c r="F308" s="41" t="n">
        <v>40701</v>
      </c>
      <c r="G308" s="42" t="n">
        <v>148.12</v>
      </c>
      <c r="H308" s="39"/>
      <c r="I308" s="39"/>
    </row>
    <row r="309" customFormat="false" ht="13.2" hidden="false" customHeight="true" outlineLevel="0" collapsed="false">
      <c r="B309" s="37" t="s">
        <v>671</v>
      </c>
      <c r="C309" s="37" t="s">
        <v>664</v>
      </c>
      <c r="D309" s="37" t="s">
        <v>161</v>
      </c>
      <c r="E309" s="37" t="s">
        <v>162</v>
      </c>
      <c r="F309" s="41" t="n">
        <v>40701</v>
      </c>
      <c r="G309" s="42" t="n">
        <v>148.12</v>
      </c>
      <c r="H309" s="39"/>
      <c r="I309" s="39"/>
    </row>
    <row r="310" customFormat="false" ht="13.2" hidden="false" customHeight="true" outlineLevel="0" collapsed="false">
      <c r="B310" s="37" t="s">
        <v>672</v>
      </c>
      <c r="C310" s="37" t="s">
        <v>664</v>
      </c>
      <c r="D310" s="37" t="s">
        <v>161</v>
      </c>
      <c r="E310" s="37" t="s">
        <v>162</v>
      </c>
      <c r="F310" s="41" t="n">
        <v>40701</v>
      </c>
      <c r="G310" s="42" t="n">
        <v>148.12</v>
      </c>
      <c r="H310" s="39"/>
      <c r="I310" s="39"/>
    </row>
    <row r="311" customFormat="false" ht="13.2" hidden="false" customHeight="true" outlineLevel="0" collapsed="false">
      <c r="B311" s="37" t="s">
        <v>673</v>
      </c>
      <c r="C311" s="37" t="s">
        <v>664</v>
      </c>
      <c r="D311" s="37" t="s">
        <v>161</v>
      </c>
      <c r="E311" s="37" t="s">
        <v>162</v>
      </c>
      <c r="F311" s="41" t="n">
        <v>40701</v>
      </c>
      <c r="G311" s="42" t="n">
        <v>148.12</v>
      </c>
      <c r="H311" s="39"/>
      <c r="I311" s="39"/>
    </row>
    <row r="312" customFormat="false" ht="13.2" hidden="false" customHeight="true" outlineLevel="0" collapsed="false">
      <c r="B312" s="37" t="s">
        <v>674</v>
      </c>
      <c r="C312" s="37" t="s">
        <v>664</v>
      </c>
      <c r="D312" s="37" t="s">
        <v>161</v>
      </c>
      <c r="E312" s="37" t="s">
        <v>162</v>
      </c>
      <c r="F312" s="41" t="n">
        <v>40701</v>
      </c>
      <c r="G312" s="42" t="n">
        <v>148.12</v>
      </c>
      <c r="H312" s="39"/>
      <c r="I312" s="39"/>
    </row>
    <row r="313" customFormat="false" ht="13.2" hidden="false" customHeight="true" outlineLevel="0" collapsed="false">
      <c r="B313" s="37" t="s">
        <v>675</v>
      </c>
      <c r="C313" s="37" t="s">
        <v>664</v>
      </c>
      <c r="D313" s="37" t="s">
        <v>161</v>
      </c>
      <c r="E313" s="37" t="s">
        <v>162</v>
      </c>
      <c r="F313" s="41" t="n">
        <v>40701</v>
      </c>
      <c r="G313" s="42" t="n">
        <v>148.12</v>
      </c>
      <c r="H313" s="39"/>
      <c r="I313" s="39"/>
    </row>
    <row r="314" customFormat="false" ht="13.2" hidden="false" customHeight="true" outlineLevel="0" collapsed="false">
      <c r="B314" s="37" t="s">
        <v>676</v>
      </c>
      <c r="C314" s="37" t="s">
        <v>664</v>
      </c>
      <c r="D314" s="37" t="s">
        <v>161</v>
      </c>
      <c r="E314" s="37" t="s">
        <v>162</v>
      </c>
      <c r="F314" s="41" t="n">
        <v>40701</v>
      </c>
      <c r="G314" s="42" t="n">
        <v>148.13</v>
      </c>
      <c r="H314" s="39"/>
      <c r="I314" s="39"/>
    </row>
    <row r="315" customFormat="false" ht="13.2" hidden="false" customHeight="true" outlineLevel="0" collapsed="false">
      <c r="B315" s="37" t="s">
        <v>677</v>
      </c>
      <c r="C315" s="37" t="s">
        <v>664</v>
      </c>
      <c r="D315" s="37" t="s">
        <v>161</v>
      </c>
      <c r="E315" s="37" t="s">
        <v>162</v>
      </c>
      <c r="F315" s="41" t="n">
        <v>40701</v>
      </c>
      <c r="G315" s="42" t="n">
        <v>148.13</v>
      </c>
      <c r="H315" s="39"/>
      <c r="I315" s="39"/>
    </row>
    <row r="316" customFormat="false" ht="13.2" hidden="false" customHeight="true" outlineLevel="0" collapsed="false">
      <c r="B316" s="37" t="s">
        <v>678</v>
      </c>
      <c r="C316" s="37" t="s">
        <v>664</v>
      </c>
      <c r="D316" s="37" t="s">
        <v>161</v>
      </c>
      <c r="E316" s="37" t="s">
        <v>162</v>
      </c>
      <c r="F316" s="41" t="n">
        <v>40701</v>
      </c>
      <c r="G316" s="42" t="n">
        <v>148.13</v>
      </c>
      <c r="H316" s="39"/>
      <c r="I316" s="39"/>
    </row>
    <row r="317" customFormat="false" ht="13.2" hidden="false" customHeight="true" outlineLevel="0" collapsed="false">
      <c r="B317" s="37" t="s">
        <v>679</v>
      </c>
      <c r="C317" s="37" t="s">
        <v>664</v>
      </c>
      <c r="D317" s="37" t="s">
        <v>161</v>
      </c>
      <c r="E317" s="37" t="s">
        <v>162</v>
      </c>
      <c r="F317" s="41" t="n">
        <v>40701</v>
      </c>
      <c r="G317" s="42" t="n">
        <v>148.13</v>
      </c>
      <c r="H317" s="39"/>
      <c r="I317" s="39"/>
    </row>
    <row r="318" customFormat="false" ht="13.2" hidden="false" customHeight="true" outlineLevel="0" collapsed="false">
      <c r="B318" s="37" t="s">
        <v>680</v>
      </c>
      <c r="C318" s="37" t="s">
        <v>664</v>
      </c>
      <c r="D318" s="37" t="s">
        <v>161</v>
      </c>
      <c r="E318" s="37" t="s">
        <v>162</v>
      </c>
      <c r="F318" s="41" t="n">
        <v>40701</v>
      </c>
      <c r="G318" s="42" t="n">
        <v>148.13</v>
      </c>
      <c r="H318" s="39"/>
      <c r="I318" s="39"/>
    </row>
    <row r="319" customFormat="false" ht="13.2" hidden="false" customHeight="true" outlineLevel="0" collapsed="false">
      <c r="B319" s="37" t="s">
        <v>681</v>
      </c>
      <c r="C319" s="37" t="s">
        <v>664</v>
      </c>
      <c r="D319" s="37" t="s">
        <v>161</v>
      </c>
      <c r="E319" s="37" t="s">
        <v>162</v>
      </c>
      <c r="F319" s="41" t="n">
        <v>40701</v>
      </c>
      <c r="G319" s="42" t="n">
        <v>148.13</v>
      </c>
      <c r="H319" s="39"/>
      <c r="I319" s="39"/>
    </row>
    <row r="320" customFormat="false" ht="13.2" hidden="false" customHeight="true" outlineLevel="0" collapsed="false">
      <c r="B320" s="37" t="s">
        <v>682</v>
      </c>
      <c r="C320" s="37" t="s">
        <v>664</v>
      </c>
      <c r="D320" s="37" t="s">
        <v>161</v>
      </c>
      <c r="E320" s="37" t="s">
        <v>162</v>
      </c>
      <c r="F320" s="41" t="n">
        <v>40701</v>
      </c>
      <c r="G320" s="42" t="n">
        <v>148.13</v>
      </c>
      <c r="H320" s="39"/>
      <c r="I320" s="39"/>
    </row>
    <row r="321" customFormat="false" ht="13.2" hidden="false" customHeight="true" outlineLevel="0" collapsed="false">
      <c r="B321" s="37" t="s">
        <v>683</v>
      </c>
      <c r="C321" s="37" t="s">
        <v>664</v>
      </c>
      <c r="D321" s="37" t="s">
        <v>161</v>
      </c>
      <c r="E321" s="37" t="s">
        <v>162</v>
      </c>
      <c r="F321" s="41" t="n">
        <v>40701</v>
      </c>
      <c r="G321" s="42" t="n">
        <v>148.13</v>
      </c>
      <c r="H321" s="39"/>
      <c r="I321" s="39"/>
    </row>
    <row r="322" customFormat="false" ht="13.2" hidden="false" customHeight="true" outlineLevel="0" collapsed="false">
      <c r="B322" s="37" t="s">
        <v>684</v>
      </c>
      <c r="C322" s="37" t="s">
        <v>664</v>
      </c>
      <c r="D322" s="37" t="s">
        <v>161</v>
      </c>
      <c r="E322" s="37" t="s">
        <v>162</v>
      </c>
      <c r="F322" s="41" t="n">
        <v>40701</v>
      </c>
      <c r="G322" s="42" t="n">
        <v>148.13</v>
      </c>
      <c r="H322" s="39"/>
      <c r="I322" s="39"/>
    </row>
    <row r="323" customFormat="false" ht="13.2" hidden="false" customHeight="true" outlineLevel="0" collapsed="false">
      <c r="B323" s="37" t="s">
        <v>685</v>
      </c>
      <c r="C323" s="37" t="s">
        <v>686</v>
      </c>
      <c r="D323" s="37" t="s">
        <v>110</v>
      </c>
      <c r="E323" s="37" t="s">
        <v>578</v>
      </c>
      <c r="F323" s="41" t="n">
        <v>43990</v>
      </c>
      <c r="G323" s="42" t="n">
        <v>12872.2</v>
      </c>
      <c r="H323" s="39"/>
      <c r="I323" s="39"/>
    </row>
    <row r="324" customFormat="false" ht="13.2" hidden="false" customHeight="true" outlineLevel="0" collapsed="false">
      <c r="B324" s="37" t="s">
        <v>687</v>
      </c>
      <c r="C324" s="37" t="s">
        <v>688</v>
      </c>
      <c r="D324" s="37" t="s">
        <v>161</v>
      </c>
      <c r="E324" s="37" t="s">
        <v>162</v>
      </c>
      <c r="F324" s="41" t="n">
        <v>44265</v>
      </c>
      <c r="G324" s="42" t="n">
        <v>1811.18</v>
      </c>
      <c r="H324" s="39"/>
      <c r="I324" s="39"/>
    </row>
    <row r="325" customFormat="false" ht="13.2" hidden="false" customHeight="true" outlineLevel="0" collapsed="false">
      <c r="B325" s="37" t="s">
        <v>689</v>
      </c>
      <c r="C325" s="37" t="s">
        <v>688</v>
      </c>
      <c r="D325" s="37" t="s">
        <v>161</v>
      </c>
      <c r="E325" s="37" t="s">
        <v>162</v>
      </c>
      <c r="F325" s="41" t="n">
        <v>44265</v>
      </c>
      <c r="G325" s="42" t="n">
        <v>1811.18</v>
      </c>
      <c r="H325" s="39"/>
      <c r="I325" s="39"/>
    </row>
    <row r="326" customFormat="false" ht="13.2" hidden="false" customHeight="true" outlineLevel="0" collapsed="false">
      <c r="B326" s="37" t="s">
        <v>690</v>
      </c>
      <c r="C326" s="37" t="s">
        <v>688</v>
      </c>
      <c r="D326" s="37" t="s">
        <v>161</v>
      </c>
      <c r="E326" s="37" t="s">
        <v>162</v>
      </c>
      <c r="F326" s="41" t="n">
        <v>44265</v>
      </c>
      <c r="G326" s="42" t="n">
        <v>1811.18</v>
      </c>
      <c r="H326" s="39"/>
      <c r="I326" s="39"/>
    </row>
    <row r="327" customFormat="false" ht="13.2" hidden="false" customHeight="true" outlineLevel="0" collapsed="false">
      <c r="B327" s="37" t="s">
        <v>691</v>
      </c>
      <c r="C327" s="37" t="s">
        <v>688</v>
      </c>
      <c r="D327" s="37" t="s">
        <v>161</v>
      </c>
      <c r="E327" s="37" t="s">
        <v>162</v>
      </c>
      <c r="F327" s="41" t="n">
        <v>44265</v>
      </c>
      <c r="G327" s="42" t="n">
        <v>1811.18</v>
      </c>
      <c r="H327" s="39"/>
      <c r="I327" s="39"/>
    </row>
    <row r="328" customFormat="false" ht="13.2" hidden="false" customHeight="true" outlineLevel="0" collapsed="false">
      <c r="B328" s="37" t="s">
        <v>692</v>
      </c>
      <c r="C328" s="37" t="s">
        <v>693</v>
      </c>
      <c r="D328" s="37" t="s">
        <v>161</v>
      </c>
      <c r="E328" s="37" t="s">
        <v>162</v>
      </c>
      <c r="F328" s="41" t="n">
        <v>44287</v>
      </c>
      <c r="G328" s="42" t="n">
        <v>2133.38</v>
      </c>
      <c r="H328" s="39"/>
      <c r="I328" s="39"/>
    </row>
    <row r="329" customFormat="false" ht="13.2" hidden="false" customHeight="true" outlineLevel="0" collapsed="false">
      <c r="B329" s="37" t="s">
        <v>694</v>
      </c>
      <c r="C329" s="37" t="s">
        <v>664</v>
      </c>
      <c r="D329" s="37" t="s">
        <v>161</v>
      </c>
      <c r="E329" s="37" t="s">
        <v>162</v>
      </c>
      <c r="F329" s="41" t="n">
        <v>41465</v>
      </c>
      <c r="G329" s="42" t="n">
        <v>139.87</v>
      </c>
      <c r="H329" s="39"/>
      <c r="I329" s="39"/>
    </row>
    <row r="330" customFormat="false" ht="13.2" hidden="false" customHeight="true" outlineLevel="0" collapsed="false">
      <c r="B330" s="37" t="s">
        <v>695</v>
      </c>
      <c r="C330" s="37" t="s">
        <v>664</v>
      </c>
      <c r="D330" s="37" t="s">
        <v>161</v>
      </c>
      <c r="E330" s="37" t="s">
        <v>162</v>
      </c>
      <c r="F330" s="41" t="n">
        <v>41465</v>
      </c>
      <c r="G330" s="42" t="n">
        <v>139.87</v>
      </c>
      <c r="H330" s="39"/>
      <c r="I330" s="39"/>
    </row>
    <row r="331" customFormat="false" ht="13.2" hidden="false" customHeight="true" outlineLevel="0" collapsed="false">
      <c r="B331" s="37" t="s">
        <v>696</v>
      </c>
      <c r="C331" s="37" t="s">
        <v>664</v>
      </c>
      <c r="D331" s="37" t="s">
        <v>161</v>
      </c>
      <c r="E331" s="37" t="s">
        <v>162</v>
      </c>
      <c r="F331" s="41" t="n">
        <v>41465</v>
      </c>
      <c r="G331" s="42" t="n">
        <v>139.87</v>
      </c>
      <c r="H331" s="39"/>
      <c r="I331" s="39"/>
    </row>
    <row r="332" customFormat="false" ht="13.2" hidden="false" customHeight="true" outlineLevel="0" collapsed="false">
      <c r="B332" s="37" t="s">
        <v>697</v>
      </c>
      <c r="C332" s="37" t="s">
        <v>664</v>
      </c>
      <c r="D332" s="37" t="s">
        <v>161</v>
      </c>
      <c r="E332" s="37" t="s">
        <v>162</v>
      </c>
      <c r="F332" s="41" t="n">
        <v>41465</v>
      </c>
      <c r="G332" s="42" t="n">
        <v>139.88</v>
      </c>
      <c r="H332" s="39"/>
      <c r="I332" s="39"/>
    </row>
    <row r="333" customFormat="false" ht="13.2" hidden="false" customHeight="true" outlineLevel="0" collapsed="false">
      <c r="B333" s="37" t="s">
        <v>698</v>
      </c>
      <c r="C333" s="37" t="s">
        <v>664</v>
      </c>
      <c r="D333" s="37" t="s">
        <v>161</v>
      </c>
      <c r="E333" s="37" t="s">
        <v>162</v>
      </c>
      <c r="F333" s="41" t="n">
        <v>41592</v>
      </c>
      <c r="G333" s="42" t="n">
        <v>187.25</v>
      </c>
      <c r="H333" s="39"/>
      <c r="I333" s="39"/>
    </row>
    <row r="334" customFormat="false" ht="13.2" hidden="false" customHeight="true" outlineLevel="0" collapsed="false">
      <c r="B334" s="37" t="s">
        <v>699</v>
      </c>
      <c r="C334" s="37" t="s">
        <v>664</v>
      </c>
      <c r="D334" s="37" t="s">
        <v>161</v>
      </c>
      <c r="E334" s="37" t="s">
        <v>162</v>
      </c>
      <c r="F334" s="41" t="n">
        <v>41611</v>
      </c>
      <c r="G334" s="42" t="n">
        <v>139.87</v>
      </c>
      <c r="H334" s="39"/>
      <c r="I334" s="39"/>
    </row>
    <row r="335" customFormat="false" ht="13.2" hidden="false" customHeight="true" outlineLevel="0" collapsed="false">
      <c r="B335" s="37" t="s">
        <v>700</v>
      </c>
      <c r="C335" s="37" t="s">
        <v>664</v>
      </c>
      <c r="D335" s="37" t="s">
        <v>161</v>
      </c>
      <c r="E335" s="37" t="s">
        <v>162</v>
      </c>
      <c r="F335" s="41" t="n">
        <v>41611</v>
      </c>
      <c r="G335" s="42" t="n">
        <v>139.87</v>
      </c>
      <c r="H335" s="39"/>
      <c r="I335" s="39"/>
    </row>
    <row r="336" customFormat="false" ht="13.2" hidden="false" customHeight="true" outlineLevel="0" collapsed="false">
      <c r="B336" s="37" t="s">
        <v>701</v>
      </c>
      <c r="C336" s="37" t="s">
        <v>702</v>
      </c>
      <c r="D336" s="37" t="s">
        <v>161</v>
      </c>
      <c r="E336" s="37" t="s">
        <v>162</v>
      </c>
      <c r="F336" s="41" t="n">
        <v>41712</v>
      </c>
      <c r="G336" s="42" t="n">
        <v>138.71</v>
      </c>
      <c r="H336" s="39"/>
      <c r="I336" s="39"/>
    </row>
    <row r="337" customFormat="false" ht="13.2" hidden="false" customHeight="true" outlineLevel="0" collapsed="false">
      <c r="B337" s="37" t="s">
        <v>703</v>
      </c>
      <c r="C337" s="37" t="s">
        <v>704</v>
      </c>
      <c r="D337" s="37" t="s">
        <v>161</v>
      </c>
      <c r="E337" s="37" t="s">
        <v>162</v>
      </c>
      <c r="F337" s="41" t="n">
        <v>41752</v>
      </c>
      <c r="G337" s="42" t="n">
        <v>575.63</v>
      </c>
      <c r="H337" s="39"/>
      <c r="I337" s="39"/>
    </row>
    <row r="338" customFormat="false" ht="13.2" hidden="false" customHeight="true" outlineLevel="0" collapsed="false">
      <c r="B338" s="37" t="s">
        <v>705</v>
      </c>
      <c r="C338" s="37" t="s">
        <v>704</v>
      </c>
      <c r="D338" s="37" t="s">
        <v>161</v>
      </c>
      <c r="E338" s="37" t="s">
        <v>162</v>
      </c>
      <c r="F338" s="41" t="n">
        <v>41752</v>
      </c>
      <c r="G338" s="42" t="n">
        <v>575.63</v>
      </c>
      <c r="H338" s="39"/>
      <c r="I338" s="39"/>
    </row>
    <row r="339" customFormat="false" ht="13.2" hidden="false" customHeight="true" outlineLevel="0" collapsed="false">
      <c r="B339" s="37" t="s">
        <v>706</v>
      </c>
      <c r="C339" s="37" t="s">
        <v>707</v>
      </c>
      <c r="D339" s="37" t="s">
        <v>161</v>
      </c>
      <c r="E339" s="37" t="s">
        <v>162</v>
      </c>
      <c r="F339" s="41" t="n">
        <v>41752</v>
      </c>
      <c r="G339" s="42" t="n">
        <v>309.36</v>
      </c>
      <c r="H339" s="39"/>
      <c r="I339" s="39"/>
    </row>
    <row r="340" customFormat="false" ht="13.2" hidden="false" customHeight="true" outlineLevel="0" collapsed="false">
      <c r="B340" s="37" t="s">
        <v>708</v>
      </c>
      <c r="C340" s="37" t="s">
        <v>707</v>
      </c>
      <c r="D340" s="37" t="s">
        <v>161</v>
      </c>
      <c r="E340" s="37" t="s">
        <v>162</v>
      </c>
      <c r="F340" s="41" t="n">
        <v>41752</v>
      </c>
      <c r="G340" s="42" t="n">
        <v>309.36</v>
      </c>
      <c r="H340" s="39"/>
      <c r="I340" s="39"/>
    </row>
    <row r="341" customFormat="false" ht="13.2" hidden="false" customHeight="true" outlineLevel="0" collapsed="false">
      <c r="B341" s="37" t="s">
        <v>709</v>
      </c>
      <c r="C341" s="37" t="s">
        <v>707</v>
      </c>
      <c r="D341" s="37" t="s">
        <v>161</v>
      </c>
      <c r="E341" s="37" t="s">
        <v>162</v>
      </c>
      <c r="F341" s="41" t="n">
        <v>41752</v>
      </c>
      <c r="G341" s="42" t="n">
        <v>309.36</v>
      </c>
      <c r="H341" s="39"/>
      <c r="I341" s="39"/>
    </row>
    <row r="342" customFormat="false" ht="13.2" hidden="false" customHeight="true" outlineLevel="0" collapsed="false">
      <c r="B342" s="37" t="s">
        <v>710</v>
      </c>
      <c r="C342" s="37" t="s">
        <v>711</v>
      </c>
      <c r="D342" s="37" t="s">
        <v>161</v>
      </c>
      <c r="E342" s="37" t="s">
        <v>162</v>
      </c>
      <c r="F342" s="41" t="n">
        <v>41752</v>
      </c>
      <c r="G342" s="42" t="n">
        <v>309.36</v>
      </c>
      <c r="H342" s="39"/>
      <c r="I342" s="39"/>
    </row>
    <row r="343" customFormat="false" ht="13.2" hidden="false" customHeight="true" outlineLevel="0" collapsed="false">
      <c r="B343" s="37" t="s">
        <v>712</v>
      </c>
      <c r="C343" s="37" t="s">
        <v>711</v>
      </c>
      <c r="D343" s="37" t="s">
        <v>161</v>
      </c>
      <c r="E343" s="37" t="s">
        <v>162</v>
      </c>
      <c r="F343" s="41" t="n">
        <v>41752</v>
      </c>
      <c r="G343" s="42" t="n">
        <v>309.36</v>
      </c>
      <c r="H343" s="39"/>
      <c r="I343" s="39"/>
    </row>
    <row r="344" customFormat="false" ht="13.2" hidden="false" customHeight="true" outlineLevel="0" collapsed="false">
      <c r="B344" s="37" t="s">
        <v>713</v>
      </c>
      <c r="C344" s="37" t="s">
        <v>711</v>
      </c>
      <c r="D344" s="37" t="s">
        <v>161</v>
      </c>
      <c r="E344" s="37" t="s">
        <v>162</v>
      </c>
      <c r="F344" s="41" t="n">
        <v>41752</v>
      </c>
      <c r="G344" s="42" t="n">
        <v>309.36</v>
      </c>
      <c r="H344" s="39"/>
      <c r="I344" s="39"/>
    </row>
    <row r="345" customFormat="false" ht="13.2" hidden="false" customHeight="true" outlineLevel="0" collapsed="false">
      <c r="B345" s="37" t="s">
        <v>714</v>
      </c>
      <c r="C345" s="37" t="s">
        <v>711</v>
      </c>
      <c r="D345" s="37" t="s">
        <v>161</v>
      </c>
      <c r="E345" s="37" t="s">
        <v>162</v>
      </c>
      <c r="F345" s="41" t="n">
        <v>41752</v>
      </c>
      <c r="G345" s="42" t="n">
        <v>309.37</v>
      </c>
      <c r="H345" s="39"/>
      <c r="I345" s="39"/>
    </row>
    <row r="346" customFormat="false" ht="13.2" hidden="false" customHeight="true" outlineLevel="0" collapsed="false">
      <c r="B346" s="37" t="s">
        <v>715</v>
      </c>
      <c r="C346" s="37" t="s">
        <v>716</v>
      </c>
      <c r="D346" s="37" t="s">
        <v>161</v>
      </c>
      <c r="E346" s="37" t="s">
        <v>162</v>
      </c>
      <c r="F346" s="41" t="n">
        <v>41960</v>
      </c>
      <c r="G346" s="42" t="n">
        <v>439.71</v>
      </c>
      <c r="H346" s="39"/>
      <c r="I346" s="39"/>
    </row>
    <row r="347" customFormat="false" ht="13.2" hidden="false" customHeight="true" outlineLevel="0" collapsed="false">
      <c r="B347" s="37" t="s">
        <v>717</v>
      </c>
      <c r="C347" s="37" t="s">
        <v>716</v>
      </c>
      <c r="D347" s="37" t="s">
        <v>161</v>
      </c>
      <c r="E347" s="37" t="s">
        <v>162</v>
      </c>
      <c r="F347" s="41" t="n">
        <v>41960</v>
      </c>
      <c r="G347" s="42" t="n">
        <v>439.71</v>
      </c>
      <c r="H347" s="39"/>
      <c r="I347" s="39"/>
    </row>
    <row r="348" customFormat="false" ht="13.2" hidden="false" customHeight="true" outlineLevel="0" collapsed="false">
      <c r="B348" s="37" t="s">
        <v>718</v>
      </c>
      <c r="C348" s="37" t="s">
        <v>716</v>
      </c>
      <c r="D348" s="37" t="s">
        <v>161</v>
      </c>
      <c r="E348" s="37" t="s">
        <v>162</v>
      </c>
      <c r="F348" s="41" t="n">
        <v>41960</v>
      </c>
      <c r="G348" s="42" t="n">
        <v>439.71</v>
      </c>
      <c r="H348" s="39"/>
      <c r="I348" s="39"/>
    </row>
    <row r="349" customFormat="false" ht="13.2" hidden="false" customHeight="true" outlineLevel="0" collapsed="false">
      <c r="B349" s="37" t="s">
        <v>719</v>
      </c>
      <c r="C349" s="37" t="s">
        <v>716</v>
      </c>
      <c r="D349" s="37" t="s">
        <v>161</v>
      </c>
      <c r="E349" s="37" t="s">
        <v>162</v>
      </c>
      <c r="F349" s="41" t="n">
        <v>41960</v>
      </c>
      <c r="G349" s="42" t="n">
        <v>439.71</v>
      </c>
      <c r="H349" s="39"/>
      <c r="I349" s="39"/>
    </row>
    <row r="350" customFormat="false" ht="13.2" hidden="false" customHeight="true" outlineLevel="0" collapsed="false">
      <c r="B350" s="37" t="s">
        <v>720</v>
      </c>
      <c r="C350" s="37" t="s">
        <v>721</v>
      </c>
      <c r="D350" s="37" t="s">
        <v>161</v>
      </c>
      <c r="E350" s="37" t="s">
        <v>162</v>
      </c>
      <c r="F350" s="41" t="n">
        <v>41960</v>
      </c>
      <c r="G350" s="42" t="n">
        <v>593.21</v>
      </c>
      <c r="H350" s="39"/>
      <c r="I350" s="39"/>
    </row>
    <row r="351" customFormat="false" ht="13.2" hidden="false" customHeight="true" outlineLevel="0" collapsed="false">
      <c r="B351" s="37" t="s">
        <v>722</v>
      </c>
      <c r="C351" s="37" t="s">
        <v>723</v>
      </c>
      <c r="D351" s="37" t="s">
        <v>161</v>
      </c>
      <c r="E351" s="37" t="s">
        <v>162</v>
      </c>
      <c r="F351" s="41" t="n">
        <v>41982</v>
      </c>
      <c r="G351" s="42" t="n">
        <v>1630.65</v>
      </c>
      <c r="H351" s="39"/>
      <c r="I351" s="39"/>
    </row>
    <row r="352" customFormat="false" ht="13.2" hidden="false" customHeight="true" outlineLevel="0" collapsed="false">
      <c r="B352" s="37" t="s">
        <v>724</v>
      </c>
      <c r="C352" s="37" t="s">
        <v>725</v>
      </c>
      <c r="D352" s="37" t="s">
        <v>161</v>
      </c>
      <c r="E352" s="37" t="s">
        <v>162</v>
      </c>
      <c r="F352" s="41" t="n">
        <v>41982</v>
      </c>
      <c r="G352" s="42" t="n">
        <v>276.25</v>
      </c>
      <c r="H352" s="39"/>
      <c r="I352" s="39"/>
    </row>
    <row r="353" customFormat="false" ht="13.2" hidden="false" customHeight="true" outlineLevel="0" collapsed="false">
      <c r="B353" s="37" t="s">
        <v>726</v>
      </c>
      <c r="C353" s="37" t="s">
        <v>725</v>
      </c>
      <c r="D353" s="37" t="s">
        <v>161</v>
      </c>
      <c r="E353" s="37" t="s">
        <v>162</v>
      </c>
      <c r="F353" s="41" t="n">
        <v>41982</v>
      </c>
      <c r="G353" s="42" t="n">
        <v>276.25</v>
      </c>
      <c r="H353" s="39"/>
      <c r="I353" s="39"/>
    </row>
    <row r="354" customFormat="false" ht="13.2" hidden="false" customHeight="true" outlineLevel="0" collapsed="false">
      <c r="B354" s="37" t="s">
        <v>727</v>
      </c>
      <c r="C354" s="37" t="s">
        <v>725</v>
      </c>
      <c r="D354" s="37" t="s">
        <v>161</v>
      </c>
      <c r="E354" s="37" t="s">
        <v>162</v>
      </c>
      <c r="F354" s="41" t="n">
        <v>41982</v>
      </c>
      <c r="G354" s="42" t="n">
        <v>276.25</v>
      </c>
      <c r="H354" s="39"/>
      <c r="I354" s="39"/>
    </row>
    <row r="355" customFormat="false" ht="13.2" hidden="false" customHeight="true" outlineLevel="0" collapsed="false">
      <c r="B355" s="37" t="s">
        <v>728</v>
      </c>
      <c r="C355" s="37" t="s">
        <v>725</v>
      </c>
      <c r="D355" s="37" t="s">
        <v>161</v>
      </c>
      <c r="E355" s="37" t="s">
        <v>162</v>
      </c>
      <c r="F355" s="41" t="n">
        <v>41982</v>
      </c>
      <c r="G355" s="42" t="n">
        <v>276.25</v>
      </c>
      <c r="H355" s="39"/>
      <c r="I355" s="39"/>
    </row>
    <row r="356" customFormat="false" ht="13.2" hidden="false" customHeight="true" outlineLevel="0" collapsed="false">
      <c r="B356" s="37" t="s">
        <v>729</v>
      </c>
      <c r="C356" s="37" t="s">
        <v>725</v>
      </c>
      <c r="D356" s="37" t="s">
        <v>161</v>
      </c>
      <c r="E356" s="37" t="s">
        <v>162</v>
      </c>
      <c r="F356" s="41" t="n">
        <v>41982</v>
      </c>
      <c r="G356" s="42" t="n">
        <v>276.25</v>
      </c>
      <c r="H356" s="39"/>
      <c r="I356" s="39"/>
    </row>
    <row r="357" customFormat="false" ht="13.2" hidden="false" customHeight="true" outlineLevel="0" collapsed="false">
      <c r="B357" s="37" t="s">
        <v>730</v>
      </c>
      <c r="C357" s="37" t="s">
        <v>725</v>
      </c>
      <c r="D357" s="37" t="s">
        <v>161</v>
      </c>
      <c r="E357" s="37" t="s">
        <v>162</v>
      </c>
      <c r="F357" s="41" t="n">
        <v>41982</v>
      </c>
      <c r="G357" s="42" t="n">
        <v>276.25</v>
      </c>
      <c r="H357" s="39"/>
      <c r="I357" s="39"/>
    </row>
    <row r="358" customFormat="false" ht="13.2" hidden="false" customHeight="true" outlineLevel="0" collapsed="false">
      <c r="B358" s="37" t="s">
        <v>731</v>
      </c>
      <c r="C358" s="37" t="s">
        <v>725</v>
      </c>
      <c r="D358" s="37" t="s">
        <v>161</v>
      </c>
      <c r="E358" s="37" t="s">
        <v>162</v>
      </c>
      <c r="F358" s="41" t="n">
        <v>41982</v>
      </c>
      <c r="G358" s="42" t="n">
        <v>276.25</v>
      </c>
      <c r="H358" s="39"/>
      <c r="I358" s="39"/>
    </row>
    <row r="359" customFormat="false" ht="13.2" hidden="false" customHeight="true" outlineLevel="0" collapsed="false">
      <c r="B359" s="37" t="s">
        <v>732</v>
      </c>
      <c r="C359" s="37" t="s">
        <v>725</v>
      </c>
      <c r="D359" s="37" t="s">
        <v>161</v>
      </c>
      <c r="E359" s="37" t="s">
        <v>162</v>
      </c>
      <c r="F359" s="41" t="n">
        <v>41982</v>
      </c>
      <c r="G359" s="42" t="n">
        <v>276.25</v>
      </c>
      <c r="H359" s="39"/>
      <c r="I359" s="39"/>
    </row>
    <row r="360" customFormat="false" ht="13.2" hidden="false" customHeight="true" outlineLevel="0" collapsed="false">
      <c r="B360" s="37" t="s">
        <v>733</v>
      </c>
      <c r="C360" s="37" t="s">
        <v>725</v>
      </c>
      <c r="D360" s="37" t="s">
        <v>161</v>
      </c>
      <c r="E360" s="37" t="s">
        <v>162</v>
      </c>
      <c r="F360" s="41" t="n">
        <v>41982</v>
      </c>
      <c r="G360" s="42" t="n">
        <v>276.25</v>
      </c>
      <c r="H360" s="39"/>
      <c r="I360" s="39"/>
    </row>
    <row r="361" customFormat="false" ht="13.2" hidden="false" customHeight="true" outlineLevel="0" collapsed="false">
      <c r="B361" s="37" t="s">
        <v>734</v>
      </c>
      <c r="C361" s="37" t="s">
        <v>725</v>
      </c>
      <c r="D361" s="37" t="s">
        <v>161</v>
      </c>
      <c r="E361" s="37" t="s">
        <v>162</v>
      </c>
      <c r="F361" s="41" t="n">
        <v>41982</v>
      </c>
      <c r="G361" s="42" t="n">
        <v>276.25</v>
      </c>
      <c r="H361" s="39"/>
      <c r="I361" s="39"/>
    </row>
    <row r="362" customFormat="false" ht="13.2" hidden="false" customHeight="true" outlineLevel="0" collapsed="false">
      <c r="B362" s="37" t="s">
        <v>735</v>
      </c>
      <c r="C362" s="37" t="s">
        <v>736</v>
      </c>
      <c r="D362" s="37" t="s">
        <v>161</v>
      </c>
      <c r="E362" s="37" t="s">
        <v>162</v>
      </c>
      <c r="F362" s="41" t="n">
        <v>42037</v>
      </c>
      <c r="G362" s="42" t="n">
        <v>2651.13</v>
      </c>
      <c r="H362" s="39"/>
      <c r="I362" s="39"/>
    </row>
    <row r="363" customFormat="false" ht="13.2" hidden="false" customHeight="true" outlineLevel="0" collapsed="false">
      <c r="B363" s="37" t="s">
        <v>737</v>
      </c>
      <c r="C363" s="37" t="s">
        <v>738</v>
      </c>
      <c r="D363" s="37" t="s">
        <v>161</v>
      </c>
      <c r="E363" s="37" t="s">
        <v>162</v>
      </c>
      <c r="F363" s="41" t="n">
        <v>42037</v>
      </c>
      <c r="G363" s="42" t="n">
        <v>2475.95</v>
      </c>
      <c r="H363" s="39"/>
      <c r="I363" s="39"/>
    </row>
    <row r="364" customFormat="false" ht="13.2" hidden="false" customHeight="true" outlineLevel="0" collapsed="false">
      <c r="B364" s="37" t="s">
        <v>739</v>
      </c>
      <c r="C364" s="37" t="s">
        <v>740</v>
      </c>
      <c r="D364" s="37" t="s">
        <v>110</v>
      </c>
      <c r="E364" s="37" t="s">
        <v>659</v>
      </c>
      <c r="F364" s="41" t="n">
        <v>42037</v>
      </c>
      <c r="G364" s="42" t="n">
        <v>4367.95</v>
      </c>
      <c r="H364" s="39"/>
      <c r="I364" s="39"/>
    </row>
    <row r="365" customFormat="false" ht="13.2" hidden="false" customHeight="true" outlineLevel="0" collapsed="false">
      <c r="B365" s="37" t="s">
        <v>741</v>
      </c>
      <c r="C365" s="37" t="s">
        <v>742</v>
      </c>
      <c r="D365" s="37" t="s">
        <v>161</v>
      </c>
      <c r="E365" s="37" t="s">
        <v>162</v>
      </c>
      <c r="F365" s="41" t="n">
        <v>42037</v>
      </c>
      <c r="G365" s="42" t="n">
        <v>3071.58</v>
      </c>
      <c r="H365" s="39"/>
      <c r="I365" s="39"/>
    </row>
    <row r="366" customFormat="false" ht="13.2" hidden="false" customHeight="true" outlineLevel="0" collapsed="false">
      <c r="B366" s="37" t="s">
        <v>743</v>
      </c>
      <c r="C366" s="37" t="s">
        <v>744</v>
      </c>
      <c r="D366" s="37" t="s">
        <v>161</v>
      </c>
      <c r="E366" s="37" t="s">
        <v>162</v>
      </c>
      <c r="F366" s="41" t="n">
        <v>42037</v>
      </c>
      <c r="G366" s="42" t="n">
        <v>1471.55</v>
      </c>
      <c r="H366" s="39"/>
      <c r="I366" s="39"/>
    </row>
    <row r="367" customFormat="false" ht="13.2" hidden="false" customHeight="true" outlineLevel="0" collapsed="false">
      <c r="B367" s="37" t="s">
        <v>745</v>
      </c>
      <c r="C367" s="37" t="s">
        <v>746</v>
      </c>
      <c r="D367" s="37" t="s">
        <v>110</v>
      </c>
      <c r="E367" s="37" t="s">
        <v>659</v>
      </c>
      <c r="F367" s="41" t="n">
        <v>42037</v>
      </c>
      <c r="G367" s="42" t="n">
        <v>4029.25</v>
      </c>
      <c r="H367" s="39"/>
      <c r="I367" s="39"/>
    </row>
    <row r="368" customFormat="false" ht="13.2" hidden="false" customHeight="true" outlineLevel="0" collapsed="false">
      <c r="B368" s="37" t="s">
        <v>747</v>
      </c>
      <c r="C368" s="37" t="s">
        <v>748</v>
      </c>
      <c r="D368" s="37" t="s">
        <v>110</v>
      </c>
      <c r="E368" s="37" t="s">
        <v>659</v>
      </c>
      <c r="F368" s="41" t="n">
        <v>42037</v>
      </c>
      <c r="G368" s="42" t="n">
        <v>8911.08</v>
      </c>
      <c r="H368" s="39"/>
      <c r="I368" s="39"/>
    </row>
    <row r="369" customFormat="false" ht="13.2" hidden="false" customHeight="true" outlineLevel="0" collapsed="false">
      <c r="B369" s="37" t="s">
        <v>749</v>
      </c>
      <c r="C369" s="37" t="s">
        <v>750</v>
      </c>
      <c r="D369" s="37" t="s">
        <v>161</v>
      </c>
      <c r="E369" s="37" t="s">
        <v>162</v>
      </c>
      <c r="F369" s="41" t="n">
        <v>42037</v>
      </c>
      <c r="G369" s="42" t="n">
        <v>327.01</v>
      </c>
      <c r="H369" s="39"/>
      <c r="I369" s="39"/>
    </row>
    <row r="370" customFormat="false" ht="13.2" hidden="false" customHeight="true" outlineLevel="0" collapsed="false">
      <c r="B370" s="37" t="s">
        <v>751</v>
      </c>
      <c r="C370" s="37" t="s">
        <v>752</v>
      </c>
      <c r="D370" s="37" t="s">
        <v>161</v>
      </c>
      <c r="E370" s="37" t="s">
        <v>162</v>
      </c>
      <c r="F370" s="41" t="n">
        <v>42201</v>
      </c>
      <c r="G370" s="42" t="n">
        <v>256.37</v>
      </c>
      <c r="H370" s="39"/>
      <c r="I370" s="39"/>
    </row>
    <row r="371" customFormat="false" ht="13.2" hidden="false" customHeight="true" outlineLevel="0" collapsed="false">
      <c r="B371" s="37" t="s">
        <v>753</v>
      </c>
      <c r="C371" s="37" t="s">
        <v>754</v>
      </c>
      <c r="D371" s="37" t="s">
        <v>161</v>
      </c>
      <c r="E371" s="37" t="s">
        <v>162</v>
      </c>
      <c r="F371" s="41" t="n">
        <v>42201</v>
      </c>
      <c r="G371" s="42" t="n">
        <v>218.39</v>
      </c>
      <c r="H371" s="39"/>
      <c r="I371" s="39"/>
    </row>
    <row r="372" customFormat="false" ht="13.2" hidden="false" customHeight="true" outlineLevel="0" collapsed="false">
      <c r="B372" s="37" t="s">
        <v>755</v>
      </c>
      <c r="C372" s="37" t="s">
        <v>756</v>
      </c>
      <c r="D372" s="37" t="s">
        <v>161</v>
      </c>
      <c r="E372" s="37" t="s">
        <v>162</v>
      </c>
      <c r="F372" s="41" t="n">
        <v>42201</v>
      </c>
      <c r="G372" s="42" t="n">
        <v>512.73</v>
      </c>
      <c r="H372" s="39"/>
      <c r="I372" s="39"/>
    </row>
    <row r="373" customFormat="false" ht="13.2" hidden="false" customHeight="true" outlineLevel="0" collapsed="false">
      <c r="B373" s="37" t="s">
        <v>757</v>
      </c>
      <c r="C373" s="37" t="s">
        <v>702</v>
      </c>
      <c r="D373" s="37" t="s">
        <v>161</v>
      </c>
      <c r="E373" s="37" t="s">
        <v>162</v>
      </c>
      <c r="F373" s="41" t="n">
        <v>42195</v>
      </c>
      <c r="G373" s="42" t="n">
        <v>85.14</v>
      </c>
      <c r="H373" s="39"/>
      <c r="I373" s="39"/>
    </row>
    <row r="374" customFormat="false" ht="13.2" hidden="false" customHeight="true" outlineLevel="0" collapsed="false">
      <c r="B374" s="37" t="s">
        <v>758</v>
      </c>
      <c r="C374" s="37" t="s">
        <v>702</v>
      </c>
      <c r="D374" s="37" t="s">
        <v>161</v>
      </c>
      <c r="E374" s="37" t="s">
        <v>162</v>
      </c>
      <c r="F374" s="41" t="n">
        <v>42195</v>
      </c>
      <c r="G374" s="42" t="n">
        <v>85.13</v>
      </c>
      <c r="H374" s="39"/>
      <c r="I374" s="39"/>
    </row>
    <row r="375" customFormat="false" ht="13.2" hidden="false" customHeight="true" outlineLevel="0" collapsed="false">
      <c r="B375" s="37" t="s">
        <v>759</v>
      </c>
      <c r="C375" s="37" t="s">
        <v>702</v>
      </c>
      <c r="D375" s="37" t="s">
        <v>161</v>
      </c>
      <c r="E375" s="37" t="s">
        <v>162</v>
      </c>
      <c r="F375" s="41" t="n">
        <v>42284</v>
      </c>
      <c r="G375" s="42" t="n">
        <v>332.96</v>
      </c>
      <c r="H375" s="39"/>
      <c r="I375" s="39"/>
    </row>
    <row r="376" customFormat="false" ht="13.2" hidden="false" customHeight="true" outlineLevel="0" collapsed="false">
      <c r="B376" s="37" t="s">
        <v>760</v>
      </c>
      <c r="C376" s="37" t="s">
        <v>702</v>
      </c>
      <c r="D376" s="37" t="s">
        <v>161</v>
      </c>
      <c r="E376" s="37" t="s">
        <v>162</v>
      </c>
      <c r="F376" s="41" t="n">
        <v>42284</v>
      </c>
      <c r="G376" s="42" t="n">
        <v>332.97</v>
      </c>
      <c r="H376" s="39"/>
      <c r="I376" s="39"/>
    </row>
    <row r="377" customFormat="false" ht="13.2" hidden="false" customHeight="true" outlineLevel="0" collapsed="false">
      <c r="B377" s="37" t="s">
        <v>761</v>
      </c>
      <c r="C377" s="37" t="s">
        <v>702</v>
      </c>
      <c r="D377" s="37" t="s">
        <v>161</v>
      </c>
      <c r="E377" s="37" t="s">
        <v>162</v>
      </c>
      <c r="F377" s="41" t="n">
        <v>42284</v>
      </c>
      <c r="G377" s="42" t="n">
        <v>332.97</v>
      </c>
      <c r="H377" s="39"/>
      <c r="I377" s="39"/>
    </row>
    <row r="378" customFormat="false" ht="13.2" hidden="false" customHeight="true" outlineLevel="0" collapsed="false">
      <c r="B378" s="37" t="s">
        <v>762</v>
      </c>
      <c r="C378" s="37" t="s">
        <v>763</v>
      </c>
      <c r="D378" s="37" t="s">
        <v>161</v>
      </c>
      <c r="E378" s="37" t="s">
        <v>162</v>
      </c>
      <c r="F378" s="41" t="n">
        <v>42611</v>
      </c>
      <c r="G378" s="42" t="n">
        <v>323.15</v>
      </c>
      <c r="H378" s="39"/>
      <c r="I378" s="39"/>
    </row>
    <row r="379" customFormat="false" ht="13.2" hidden="false" customHeight="true" outlineLevel="0" collapsed="false">
      <c r="B379" s="37" t="s">
        <v>764</v>
      </c>
      <c r="C379" s="37" t="s">
        <v>763</v>
      </c>
      <c r="D379" s="37" t="s">
        <v>161</v>
      </c>
      <c r="E379" s="37" t="s">
        <v>162</v>
      </c>
      <c r="F379" s="41" t="n">
        <v>42670</v>
      </c>
      <c r="G379" s="42" t="n">
        <v>323.15</v>
      </c>
      <c r="H379" s="39"/>
      <c r="I379" s="39"/>
    </row>
    <row r="380" customFormat="false" ht="13.2" hidden="false" customHeight="true" outlineLevel="0" collapsed="false">
      <c r="B380" s="37" t="s">
        <v>765</v>
      </c>
      <c r="C380" s="37" t="s">
        <v>763</v>
      </c>
      <c r="D380" s="37" t="s">
        <v>161</v>
      </c>
      <c r="E380" s="37" t="s">
        <v>162</v>
      </c>
      <c r="F380" s="41" t="n">
        <v>42718</v>
      </c>
      <c r="G380" s="42" t="n">
        <v>323.15</v>
      </c>
      <c r="H380" s="39"/>
      <c r="I380" s="39"/>
    </row>
    <row r="381" customFormat="false" ht="13.2" hidden="false" customHeight="true" outlineLevel="0" collapsed="false">
      <c r="B381" s="37" t="s">
        <v>766</v>
      </c>
      <c r="C381" s="37" t="s">
        <v>763</v>
      </c>
      <c r="D381" s="37" t="s">
        <v>161</v>
      </c>
      <c r="E381" s="37" t="s">
        <v>162</v>
      </c>
      <c r="F381" s="41" t="n">
        <v>42887</v>
      </c>
      <c r="G381" s="42" t="n">
        <v>332.03</v>
      </c>
      <c r="H381" s="39"/>
      <c r="I381" s="39"/>
    </row>
    <row r="382" customFormat="false" ht="13.2" hidden="false" customHeight="true" outlineLevel="0" collapsed="false">
      <c r="B382" s="37" t="s">
        <v>767</v>
      </c>
      <c r="C382" s="37" t="s">
        <v>768</v>
      </c>
      <c r="D382" s="37" t="s">
        <v>161</v>
      </c>
      <c r="E382" s="37" t="s">
        <v>162</v>
      </c>
      <c r="F382" s="41" t="n">
        <v>42929</v>
      </c>
      <c r="G382" s="42" t="n">
        <v>1287.22</v>
      </c>
      <c r="H382" s="39"/>
      <c r="I382" s="39"/>
    </row>
    <row r="383" customFormat="false" ht="13.2" hidden="false" customHeight="true" outlineLevel="0" collapsed="false">
      <c r="B383" s="37" t="s">
        <v>769</v>
      </c>
      <c r="C383" s="37" t="s">
        <v>768</v>
      </c>
      <c r="D383" s="37" t="s">
        <v>161</v>
      </c>
      <c r="E383" s="37" t="s">
        <v>162</v>
      </c>
      <c r="F383" s="41" t="n">
        <v>42929</v>
      </c>
      <c r="G383" s="42" t="n">
        <v>1287.22</v>
      </c>
      <c r="H383" s="39"/>
      <c r="I383" s="39"/>
    </row>
    <row r="384" customFormat="false" ht="13.2" hidden="false" customHeight="true" outlineLevel="0" collapsed="false">
      <c r="B384" s="37" t="s">
        <v>770</v>
      </c>
      <c r="C384" s="37" t="s">
        <v>768</v>
      </c>
      <c r="D384" s="37" t="s">
        <v>161</v>
      </c>
      <c r="E384" s="37" t="s">
        <v>162</v>
      </c>
      <c r="F384" s="41" t="n">
        <v>42929</v>
      </c>
      <c r="G384" s="42" t="n">
        <v>1287.22</v>
      </c>
      <c r="H384" s="39"/>
      <c r="I384" s="39"/>
    </row>
    <row r="385" customFormat="false" ht="13.2" hidden="false" customHeight="true" outlineLevel="0" collapsed="false">
      <c r="B385" s="37" t="s">
        <v>771</v>
      </c>
      <c r="C385" s="37" t="s">
        <v>763</v>
      </c>
      <c r="D385" s="37" t="s">
        <v>161</v>
      </c>
      <c r="E385" s="37" t="s">
        <v>162</v>
      </c>
      <c r="F385" s="41" t="n">
        <v>42970</v>
      </c>
      <c r="G385" s="42" t="n">
        <v>332.03</v>
      </c>
      <c r="H385" s="39"/>
      <c r="I385" s="39"/>
    </row>
    <row r="386" customFormat="false" ht="13.2" hidden="false" customHeight="true" outlineLevel="0" collapsed="false">
      <c r="B386" s="37" t="s">
        <v>772</v>
      </c>
      <c r="C386" s="37" t="s">
        <v>773</v>
      </c>
      <c r="D386" s="37" t="s">
        <v>110</v>
      </c>
      <c r="E386" s="37" t="s">
        <v>659</v>
      </c>
      <c r="F386" s="41" t="n">
        <v>43697</v>
      </c>
      <c r="G386" s="42" t="n">
        <v>1673.2</v>
      </c>
      <c r="H386" s="39"/>
      <c r="I386" s="39"/>
    </row>
    <row r="387" customFormat="false" ht="13.2" hidden="false" customHeight="true" outlineLevel="0" collapsed="false">
      <c r="B387" s="37" t="s">
        <v>774</v>
      </c>
      <c r="C387" s="37" t="s">
        <v>775</v>
      </c>
      <c r="D387" s="37" t="s">
        <v>110</v>
      </c>
      <c r="E387" s="37" t="s">
        <v>659</v>
      </c>
      <c r="F387" s="41" t="n">
        <v>43697</v>
      </c>
      <c r="G387" s="42" t="n">
        <v>487.74</v>
      </c>
      <c r="H387" s="39"/>
      <c r="I387" s="39"/>
    </row>
    <row r="388" customFormat="false" ht="13.2" hidden="false" customHeight="true" outlineLevel="0" collapsed="false">
      <c r="B388" s="37" t="s">
        <v>776</v>
      </c>
      <c r="C388" s="37" t="s">
        <v>702</v>
      </c>
      <c r="D388" s="37" t="s">
        <v>110</v>
      </c>
      <c r="E388" s="37" t="s">
        <v>659</v>
      </c>
      <c r="F388" s="41" t="n">
        <v>43697</v>
      </c>
      <c r="G388" s="42" t="n">
        <v>729.61</v>
      </c>
      <c r="H388" s="39"/>
      <c r="I388" s="39"/>
    </row>
    <row r="389" customFormat="false" ht="13.2" hidden="false" customHeight="true" outlineLevel="0" collapsed="false">
      <c r="B389" s="37" t="s">
        <v>777</v>
      </c>
      <c r="C389" s="37" t="s">
        <v>778</v>
      </c>
      <c r="D389" s="37" t="s">
        <v>110</v>
      </c>
      <c r="E389" s="37" t="s">
        <v>659</v>
      </c>
      <c r="F389" s="41" t="n">
        <v>43759</v>
      </c>
      <c r="G389" s="42" t="n">
        <v>542.28</v>
      </c>
      <c r="H389" s="39"/>
      <c r="I389" s="39"/>
    </row>
    <row r="390" customFormat="false" ht="13.2" hidden="false" customHeight="true" outlineLevel="0" collapsed="false">
      <c r="B390" s="37" t="s">
        <v>779</v>
      </c>
      <c r="C390" s="37" t="s">
        <v>780</v>
      </c>
      <c r="D390" s="37" t="s">
        <v>110</v>
      </c>
      <c r="E390" s="37" t="s">
        <v>659</v>
      </c>
      <c r="F390" s="41" t="n">
        <v>43759</v>
      </c>
      <c r="G390" s="42" t="n">
        <v>976.98</v>
      </c>
      <c r="H390" s="39"/>
      <c r="I390" s="39"/>
    </row>
    <row r="391" customFormat="false" ht="13.2" hidden="false" customHeight="true" outlineLevel="0" collapsed="false">
      <c r="B391" s="37" t="s">
        <v>781</v>
      </c>
      <c r="C391" s="37" t="s">
        <v>782</v>
      </c>
      <c r="D391" s="37" t="s">
        <v>110</v>
      </c>
      <c r="E391" s="37" t="s">
        <v>659</v>
      </c>
      <c r="F391" s="41" t="n">
        <v>43759</v>
      </c>
      <c r="G391" s="42" t="n">
        <v>1031.32</v>
      </c>
      <c r="H391" s="39"/>
      <c r="I391" s="39"/>
    </row>
    <row r="392" customFormat="false" ht="13.2" hidden="false" customHeight="true" outlineLevel="0" collapsed="false">
      <c r="B392" s="37" t="s">
        <v>783</v>
      </c>
      <c r="C392" s="37" t="s">
        <v>784</v>
      </c>
      <c r="D392" s="37" t="s">
        <v>110</v>
      </c>
      <c r="E392" s="37" t="s">
        <v>659</v>
      </c>
      <c r="F392" s="41" t="n">
        <v>43759</v>
      </c>
      <c r="G392" s="42" t="n">
        <v>542.28</v>
      </c>
      <c r="H392" s="39"/>
      <c r="I392" s="39"/>
    </row>
    <row r="393" customFormat="false" ht="13.2" hidden="false" customHeight="true" outlineLevel="0" collapsed="false">
      <c r="B393" s="37" t="s">
        <v>785</v>
      </c>
      <c r="C393" s="37" t="s">
        <v>786</v>
      </c>
      <c r="D393" s="37" t="s">
        <v>110</v>
      </c>
      <c r="E393" s="37" t="s">
        <v>659</v>
      </c>
      <c r="F393" s="41" t="n">
        <v>43759</v>
      </c>
      <c r="G393" s="42" t="n">
        <v>2172.4</v>
      </c>
      <c r="H393" s="39"/>
      <c r="I393" s="39"/>
    </row>
    <row r="394" customFormat="false" ht="13.2" hidden="false" customHeight="true" outlineLevel="0" collapsed="false">
      <c r="B394" s="37" t="s">
        <v>787</v>
      </c>
      <c r="C394" s="37" t="s">
        <v>788</v>
      </c>
      <c r="D394" s="37" t="s">
        <v>110</v>
      </c>
      <c r="E394" s="37" t="s">
        <v>659</v>
      </c>
      <c r="F394" s="41" t="n">
        <v>43759</v>
      </c>
      <c r="G394" s="42" t="n">
        <v>5855.37</v>
      </c>
      <c r="H394" s="39"/>
      <c r="I394" s="39"/>
    </row>
    <row r="395" customFormat="false" ht="13.2" hidden="false" customHeight="true" outlineLevel="0" collapsed="false">
      <c r="B395" s="37" t="s">
        <v>789</v>
      </c>
      <c r="C395" s="37" t="s">
        <v>790</v>
      </c>
      <c r="D395" s="37" t="s">
        <v>110</v>
      </c>
      <c r="E395" s="37" t="s">
        <v>659</v>
      </c>
      <c r="F395" s="41" t="n">
        <v>43759</v>
      </c>
      <c r="G395" s="42" t="n">
        <v>445.55</v>
      </c>
      <c r="H395" s="39"/>
      <c r="I395" s="39"/>
    </row>
    <row r="396" customFormat="false" ht="13.2" hidden="false" customHeight="true" outlineLevel="0" collapsed="false">
      <c r="B396" s="37" t="s">
        <v>791</v>
      </c>
      <c r="C396" s="37" t="s">
        <v>792</v>
      </c>
      <c r="D396" s="37" t="s">
        <v>110</v>
      </c>
      <c r="E396" s="37" t="s">
        <v>659</v>
      </c>
      <c r="F396" s="41" t="n">
        <v>43759</v>
      </c>
      <c r="G396" s="42" t="n">
        <v>1683.36</v>
      </c>
      <c r="H396" s="39"/>
      <c r="I396" s="39"/>
    </row>
    <row r="397" customFormat="false" ht="13.2" hidden="false" customHeight="true" outlineLevel="0" collapsed="false">
      <c r="B397" s="37" t="s">
        <v>793</v>
      </c>
      <c r="C397" s="37" t="s">
        <v>780</v>
      </c>
      <c r="D397" s="37" t="s">
        <v>110</v>
      </c>
      <c r="E397" s="37" t="s">
        <v>659</v>
      </c>
      <c r="F397" s="41" t="n">
        <v>43759</v>
      </c>
      <c r="G397" s="42" t="n">
        <v>976.98</v>
      </c>
      <c r="H397" s="39"/>
      <c r="I397" s="39"/>
    </row>
    <row r="398" customFormat="false" ht="13.2" hidden="false" customHeight="true" outlineLevel="0" collapsed="false">
      <c r="B398" s="37" t="s">
        <v>794</v>
      </c>
      <c r="C398" s="37" t="s">
        <v>795</v>
      </c>
      <c r="D398" s="37" t="s">
        <v>110</v>
      </c>
      <c r="E398" s="37" t="s">
        <v>659</v>
      </c>
      <c r="F398" s="41" t="n">
        <v>43759</v>
      </c>
      <c r="G398" s="42" t="n">
        <v>542.28</v>
      </c>
      <c r="H398" s="39"/>
      <c r="I398" s="39"/>
    </row>
    <row r="399" customFormat="false" ht="13.2" hidden="false" customHeight="true" outlineLevel="0" collapsed="false">
      <c r="B399" s="37" t="s">
        <v>796</v>
      </c>
      <c r="C399" s="37" t="s">
        <v>797</v>
      </c>
      <c r="D399" s="37" t="s">
        <v>110</v>
      </c>
      <c r="E399" s="37" t="s">
        <v>659</v>
      </c>
      <c r="F399" s="41" t="n">
        <v>43759</v>
      </c>
      <c r="G399" s="42" t="n">
        <v>271.68</v>
      </c>
      <c r="H399" s="39"/>
      <c r="I399" s="39"/>
    </row>
    <row r="400" customFormat="false" ht="13.2" hidden="false" customHeight="true" outlineLevel="0" collapsed="false">
      <c r="B400" s="37" t="s">
        <v>798</v>
      </c>
      <c r="C400" s="37" t="s">
        <v>799</v>
      </c>
      <c r="D400" s="37" t="s">
        <v>110</v>
      </c>
      <c r="E400" s="37" t="s">
        <v>659</v>
      </c>
      <c r="F400" s="41" t="n">
        <v>43759</v>
      </c>
      <c r="G400" s="42" t="n">
        <v>650.96</v>
      </c>
      <c r="H400" s="39"/>
      <c r="I400" s="39"/>
    </row>
    <row r="401" customFormat="false" ht="13.2" hidden="false" customHeight="true" outlineLevel="0" collapsed="false">
      <c r="B401" s="37" t="s">
        <v>800</v>
      </c>
      <c r="C401" s="37" t="s">
        <v>799</v>
      </c>
      <c r="D401" s="37" t="s">
        <v>110</v>
      </c>
      <c r="E401" s="37" t="s">
        <v>659</v>
      </c>
      <c r="F401" s="41" t="n">
        <v>43759</v>
      </c>
      <c r="G401" s="42" t="n">
        <v>650.95</v>
      </c>
      <c r="H401" s="39"/>
      <c r="I401" s="39"/>
    </row>
    <row r="402" customFormat="false" ht="13.2" hidden="false" customHeight="true" outlineLevel="0" collapsed="false">
      <c r="B402" s="37" t="s">
        <v>801</v>
      </c>
      <c r="C402" s="37" t="s">
        <v>802</v>
      </c>
      <c r="D402" s="37" t="s">
        <v>110</v>
      </c>
      <c r="E402" s="37" t="s">
        <v>659</v>
      </c>
      <c r="F402" s="41" t="n">
        <v>43759</v>
      </c>
      <c r="G402" s="42" t="n">
        <v>570.53</v>
      </c>
      <c r="H402" s="39"/>
      <c r="I402" s="39"/>
    </row>
    <row r="403" customFormat="false" ht="13.2" hidden="false" customHeight="true" outlineLevel="0" collapsed="false">
      <c r="B403" s="37" t="s">
        <v>803</v>
      </c>
      <c r="C403" s="37" t="s">
        <v>804</v>
      </c>
      <c r="D403" s="37" t="s">
        <v>110</v>
      </c>
      <c r="E403" s="37" t="s">
        <v>659</v>
      </c>
      <c r="F403" s="41" t="n">
        <v>43759</v>
      </c>
      <c r="G403" s="42" t="n">
        <v>758.55</v>
      </c>
      <c r="H403" s="39"/>
      <c r="I403" s="39"/>
    </row>
    <row r="404" customFormat="false" ht="13.2" hidden="false" customHeight="true" outlineLevel="0" collapsed="false">
      <c r="B404" s="37" t="s">
        <v>805</v>
      </c>
      <c r="C404" s="37" t="s">
        <v>806</v>
      </c>
      <c r="D404" s="37" t="s">
        <v>110</v>
      </c>
      <c r="E404" s="37" t="s">
        <v>659</v>
      </c>
      <c r="F404" s="41" t="n">
        <v>43759</v>
      </c>
      <c r="G404" s="42" t="n">
        <v>542.28</v>
      </c>
      <c r="H404" s="39"/>
      <c r="I404" s="39"/>
    </row>
    <row r="405" customFormat="false" ht="13.2" hidden="false" customHeight="true" outlineLevel="0" collapsed="false">
      <c r="B405" s="37" t="s">
        <v>807</v>
      </c>
      <c r="C405" s="37" t="s">
        <v>808</v>
      </c>
      <c r="D405" s="37" t="s">
        <v>110</v>
      </c>
      <c r="E405" s="37" t="s">
        <v>659</v>
      </c>
      <c r="F405" s="41" t="n">
        <v>43759</v>
      </c>
      <c r="G405" s="42" t="n">
        <v>1629.02</v>
      </c>
      <c r="H405" s="39"/>
      <c r="I405" s="39"/>
    </row>
    <row r="406" customFormat="false" ht="13.2" hidden="false" customHeight="true" outlineLevel="0" collapsed="false">
      <c r="B406" s="37" t="s">
        <v>809</v>
      </c>
      <c r="C406" s="37" t="s">
        <v>810</v>
      </c>
      <c r="D406" s="37" t="s">
        <v>110</v>
      </c>
      <c r="E406" s="37" t="s">
        <v>659</v>
      </c>
      <c r="F406" s="41" t="n">
        <v>43759</v>
      </c>
      <c r="G406" s="42" t="n">
        <v>650.97</v>
      </c>
      <c r="H406" s="39"/>
      <c r="I406" s="39"/>
    </row>
    <row r="407" customFormat="false" ht="13.2" hidden="false" customHeight="true" outlineLevel="0" collapsed="false">
      <c r="B407" s="37" t="s">
        <v>811</v>
      </c>
      <c r="C407" s="37" t="s">
        <v>812</v>
      </c>
      <c r="D407" s="37" t="s">
        <v>110</v>
      </c>
      <c r="E407" s="37" t="s">
        <v>659</v>
      </c>
      <c r="F407" s="41" t="n">
        <v>43759</v>
      </c>
      <c r="G407" s="42" t="n">
        <v>1084.57</v>
      </c>
      <c r="H407" s="39"/>
      <c r="I407" s="39"/>
    </row>
    <row r="408" customFormat="false" ht="13.2" hidden="false" customHeight="true" outlineLevel="0" collapsed="false">
      <c r="B408" s="37" t="s">
        <v>813</v>
      </c>
      <c r="C408" s="37" t="s">
        <v>814</v>
      </c>
      <c r="D408" s="37" t="s">
        <v>110</v>
      </c>
      <c r="E408" s="37" t="s">
        <v>659</v>
      </c>
      <c r="F408" s="41" t="n">
        <v>43759</v>
      </c>
      <c r="G408" s="42" t="n">
        <v>922.65</v>
      </c>
      <c r="H408" s="39"/>
      <c r="I408" s="39"/>
    </row>
    <row r="409" customFormat="false" ht="13.2" hidden="false" customHeight="true" outlineLevel="0" collapsed="false">
      <c r="B409" s="37" t="s">
        <v>815</v>
      </c>
      <c r="C409" s="37" t="s">
        <v>814</v>
      </c>
      <c r="D409" s="37" t="s">
        <v>110</v>
      </c>
      <c r="E409" s="37" t="s">
        <v>659</v>
      </c>
      <c r="F409" s="41" t="n">
        <v>43759</v>
      </c>
      <c r="G409" s="42" t="n">
        <v>922.64</v>
      </c>
      <c r="H409" s="39"/>
      <c r="I409" s="39"/>
    </row>
    <row r="410" customFormat="false" ht="13.2" hidden="false" customHeight="true" outlineLevel="0" collapsed="false">
      <c r="B410" s="37" t="s">
        <v>816</v>
      </c>
      <c r="C410" s="37" t="s">
        <v>817</v>
      </c>
      <c r="D410" s="37" t="s">
        <v>110</v>
      </c>
      <c r="E410" s="37" t="s">
        <v>659</v>
      </c>
      <c r="F410" s="41" t="n">
        <v>43759</v>
      </c>
      <c r="G410" s="42" t="n">
        <v>650.97</v>
      </c>
      <c r="H410" s="39"/>
      <c r="I410" s="39"/>
    </row>
    <row r="411" customFormat="false" ht="13.2" hidden="false" customHeight="true" outlineLevel="0" collapsed="false">
      <c r="B411" s="37" t="s">
        <v>818</v>
      </c>
      <c r="C411" s="37" t="s">
        <v>819</v>
      </c>
      <c r="D411" s="37" t="s">
        <v>110</v>
      </c>
      <c r="E411" s="37" t="s">
        <v>659</v>
      </c>
      <c r="F411" s="41" t="n">
        <v>43759</v>
      </c>
      <c r="G411" s="42" t="n">
        <v>1031.32</v>
      </c>
      <c r="H411" s="39"/>
      <c r="I411" s="39"/>
    </row>
    <row r="412" customFormat="false" ht="13.2" hidden="false" customHeight="true" outlineLevel="0" collapsed="false">
      <c r="B412" s="37" t="s">
        <v>820</v>
      </c>
      <c r="C412" s="37" t="s">
        <v>821</v>
      </c>
      <c r="D412" s="37" t="s">
        <v>110</v>
      </c>
      <c r="E412" s="37" t="s">
        <v>659</v>
      </c>
      <c r="F412" s="41" t="n">
        <v>43759</v>
      </c>
      <c r="G412" s="42" t="n">
        <v>650.97</v>
      </c>
      <c r="H412" s="39"/>
      <c r="I412" s="39"/>
    </row>
    <row r="413" customFormat="false" ht="13.2" hidden="false" customHeight="true" outlineLevel="0" collapsed="false">
      <c r="B413" s="37" t="s">
        <v>822</v>
      </c>
      <c r="C413" s="37" t="s">
        <v>823</v>
      </c>
      <c r="D413" s="37" t="s">
        <v>110</v>
      </c>
      <c r="E413" s="37" t="s">
        <v>659</v>
      </c>
      <c r="F413" s="41" t="n">
        <v>43759</v>
      </c>
      <c r="G413" s="42" t="n">
        <v>1138.9</v>
      </c>
      <c r="H413" s="39"/>
      <c r="I413" s="39"/>
    </row>
    <row r="414" customFormat="false" ht="13.2" hidden="false" customHeight="true" outlineLevel="0" collapsed="false">
      <c r="B414" s="37" t="s">
        <v>824</v>
      </c>
      <c r="C414" s="37" t="s">
        <v>810</v>
      </c>
      <c r="D414" s="37" t="s">
        <v>110</v>
      </c>
      <c r="E414" s="37" t="s">
        <v>659</v>
      </c>
      <c r="F414" s="41" t="n">
        <v>43759</v>
      </c>
      <c r="G414" s="42" t="n">
        <v>650.98</v>
      </c>
      <c r="H414" s="39"/>
      <c r="I414" s="39"/>
    </row>
    <row r="415" customFormat="false" ht="13.2" hidden="false" customHeight="true" outlineLevel="0" collapsed="false">
      <c r="B415" s="37" t="s">
        <v>825</v>
      </c>
      <c r="C415" s="37" t="s">
        <v>826</v>
      </c>
      <c r="D415" s="37" t="s">
        <v>110</v>
      </c>
      <c r="E415" s="37" t="s">
        <v>659</v>
      </c>
      <c r="F415" s="41" t="n">
        <v>43769</v>
      </c>
      <c r="G415" s="42" t="n">
        <v>918.94</v>
      </c>
      <c r="H415" s="39"/>
      <c r="I415" s="39"/>
    </row>
    <row r="416" customFormat="false" ht="13.2" hidden="false" customHeight="true" outlineLevel="0" collapsed="false">
      <c r="B416" s="37" t="s">
        <v>827</v>
      </c>
      <c r="C416" s="37" t="s">
        <v>828</v>
      </c>
      <c r="D416" s="37" t="s">
        <v>110</v>
      </c>
      <c r="E416" s="37" t="s">
        <v>659</v>
      </c>
      <c r="F416" s="41" t="n">
        <v>43769</v>
      </c>
      <c r="G416" s="42" t="n">
        <v>100.7</v>
      </c>
      <c r="H416" s="39"/>
      <c r="I416" s="39"/>
    </row>
    <row r="417" customFormat="false" ht="13.2" hidden="false" customHeight="true" outlineLevel="0" collapsed="false">
      <c r="B417" s="37" t="s">
        <v>829</v>
      </c>
      <c r="C417" s="37" t="s">
        <v>830</v>
      </c>
      <c r="D417" s="37" t="s">
        <v>110</v>
      </c>
      <c r="E417" s="37" t="s">
        <v>659</v>
      </c>
      <c r="F417" s="41" t="n">
        <v>43769</v>
      </c>
      <c r="G417" s="42" t="n">
        <v>642</v>
      </c>
      <c r="H417" s="39"/>
      <c r="I417" s="39"/>
    </row>
    <row r="418" customFormat="false" ht="13.2" hidden="false" customHeight="true" outlineLevel="0" collapsed="false">
      <c r="B418" s="37" t="s">
        <v>831</v>
      </c>
      <c r="C418" s="37" t="s">
        <v>832</v>
      </c>
      <c r="D418" s="37" t="s">
        <v>110</v>
      </c>
      <c r="E418" s="37" t="s">
        <v>659</v>
      </c>
      <c r="F418" s="41" t="n">
        <v>43769</v>
      </c>
      <c r="G418" s="42" t="n">
        <v>691.1</v>
      </c>
      <c r="H418" s="39"/>
      <c r="I418" s="39"/>
    </row>
    <row r="419" customFormat="false" ht="13.2" hidden="false" customHeight="true" outlineLevel="0" collapsed="false">
      <c r="B419" s="37" t="s">
        <v>833</v>
      </c>
      <c r="C419" s="37" t="s">
        <v>834</v>
      </c>
      <c r="D419" s="37" t="s">
        <v>110</v>
      </c>
      <c r="E419" s="37" t="s">
        <v>659</v>
      </c>
      <c r="F419" s="41" t="n">
        <v>43769</v>
      </c>
      <c r="G419" s="42" t="n">
        <v>440.59</v>
      </c>
      <c r="H419" s="39"/>
      <c r="I419" s="39"/>
    </row>
    <row r="420" customFormat="false" ht="13.2" hidden="false" customHeight="true" outlineLevel="0" collapsed="false">
      <c r="B420" s="37" t="s">
        <v>835</v>
      </c>
      <c r="C420" s="37" t="s">
        <v>834</v>
      </c>
      <c r="D420" s="37" t="s">
        <v>110</v>
      </c>
      <c r="E420" s="37" t="s">
        <v>659</v>
      </c>
      <c r="F420" s="41" t="n">
        <v>43769</v>
      </c>
      <c r="G420" s="42" t="n">
        <v>440.59</v>
      </c>
      <c r="H420" s="39"/>
      <c r="I420" s="39"/>
    </row>
    <row r="421" customFormat="false" ht="13.2" hidden="false" customHeight="true" outlineLevel="0" collapsed="false">
      <c r="B421" s="37" t="s">
        <v>836</v>
      </c>
      <c r="C421" s="37" t="s">
        <v>837</v>
      </c>
      <c r="D421" s="37" t="s">
        <v>110</v>
      </c>
      <c r="E421" s="37" t="s">
        <v>659</v>
      </c>
      <c r="F421" s="41" t="n">
        <v>43789</v>
      </c>
      <c r="G421" s="42" t="n">
        <v>786.9</v>
      </c>
      <c r="H421" s="39"/>
      <c r="I421" s="39"/>
    </row>
    <row r="422" customFormat="false" ht="13.2" hidden="false" customHeight="true" outlineLevel="0" collapsed="false">
      <c r="B422" s="37" t="s">
        <v>838</v>
      </c>
      <c r="C422" s="37" t="s">
        <v>837</v>
      </c>
      <c r="D422" s="37" t="s">
        <v>110</v>
      </c>
      <c r="E422" s="37" t="s">
        <v>659</v>
      </c>
      <c r="F422" s="41" t="n">
        <v>43789</v>
      </c>
      <c r="G422" s="42" t="n">
        <v>786.9</v>
      </c>
      <c r="H422" s="39"/>
      <c r="I422" s="39"/>
    </row>
    <row r="423" customFormat="false" ht="13.2" hidden="false" customHeight="true" outlineLevel="0" collapsed="false">
      <c r="B423" s="37" t="s">
        <v>839</v>
      </c>
      <c r="C423" s="37" t="s">
        <v>840</v>
      </c>
      <c r="D423" s="37" t="s">
        <v>110</v>
      </c>
      <c r="E423" s="37" t="s">
        <v>659</v>
      </c>
      <c r="F423" s="41" t="n">
        <v>43789</v>
      </c>
      <c r="G423" s="42" t="n">
        <v>776.7</v>
      </c>
      <c r="H423" s="39"/>
      <c r="I423" s="39"/>
    </row>
    <row r="424" customFormat="false" ht="13.2" hidden="false" customHeight="true" outlineLevel="0" collapsed="false">
      <c r="B424" s="37" t="s">
        <v>841</v>
      </c>
      <c r="C424" s="37" t="s">
        <v>842</v>
      </c>
      <c r="D424" s="37" t="s">
        <v>110</v>
      </c>
      <c r="E424" s="37" t="s">
        <v>659</v>
      </c>
      <c r="F424" s="41" t="n">
        <v>43789</v>
      </c>
      <c r="G424" s="42" t="n">
        <v>443.83</v>
      </c>
      <c r="H424" s="39"/>
      <c r="I424" s="39"/>
    </row>
    <row r="425" customFormat="false" ht="13.2" hidden="false" customHeight="true" outlineLevel="0" collapsed="false">
      <c r="B425" s="37" t="s">
        <v>843</v>
      </c>
      <c r="C425" s="37" t="s">
        <v>842</v>
      </c>
      <c r="D425" s="37" t="s">
        <v>110</v>
      </c>
      <c r="E425" s="37" t="s">
        <v>659</v>
      </c>
      <c r="F425" s="41" t="n">
        <v>43789</v>
      </c>
      <c r="G425" s="42" t="n">
        <v>443.83</v>
      </c>
      <c r="H425" s="39"/>
      <c r="I425" s="39"/>
    </row>
    <row r="426" customFormat="false" ht="13.2" hidden="false" customHeight="true" outlineLevel="0" collapsed="false">
      <c r="B426" s="37" t="s">
        <v>844</v>
      </c>
      <c r="C426" s="37" t="s">
        <v>845</v>
      </c>
      <c r="D426" s="37" t="s">
        <v>110</v>
      </c>
      <c r="E426" s="37" t="s">
        <v>659</v>
      </c>
      <c r="F426" s="41" t="n">
        <v>43789</v>
      </c>
      <c r="G426" s="42" t="n">
        <v>473.16</v>
      </c>
      <c r="H426" s="39"/>
      <c r="I426" s="39"/>
    </row>
    <row r="427" customFormat="false" ht="13.2" hidden="false" customHeight="true" outlineLevel="0" collapsed="false">
      <c r="B427" s="37" t="s">
        <v>846</v>
      </c>
      <c r="C427" s="37" t="s">
        <v>845</v>
      </c>
      <c r="D427" s="37" t="s">
        <v>110</v>
      </c>
      <c r="E427" s="37" t="s">
        <v>659</v>
      </c>
      <c r="F427" s="41" t="n">
        <v>43789</v>
      </c>
      <c r="G427" s="42" t="n">
        <v>473.16</v>
      </c>
      <c r="H427" s="39"/>
      <c r="I427" s="39"/>
    </row>
    <row r="428" customFormat="false" ht="13.2" hidden="false" customHeight="true" outlineLevel="0" collapsed="false">
      <c r="B428" s="37" t="s">
        <v>847</v>
      </c>
      <c r="C428" s="37" t="s">
        <v>848</v>
      </c>
      <c r="D428" s="37" t="s">
        <v>110</v>
      </c>
      <c r="E428" s="37" t="s">
        <v>659</v>
      </c>
      <c r="F428" s="41" t="n">
        <v>43789</v>
      </c>
      <c r="G428" s="42" t="n">
        <v>443.83</v>
      </c>
      <c r="H428" s="39"/>
      <c r="I428" s="39"/>
    </row>
    <row r="429" customFormat="false" ht="13.2" hidden="false" customHeight="true" outlineLevel="0" collapsed="false">
      <c r="B429" s="37" t="s">
        <v>849</v>
      </c>
      <c r="C429" s="37" t="s">
        <v>850</v>
      </c>
      <c r="D429" s="37" t="s">
        <v>110</v>
      </c>
      <c r="E429" s="37" t="s">
        <v>659</v>
      </c>
      <c r="F429" s="41" t="n">
        <v>43789</v>
      </c>
      <c r="G429" s="42" t="n">
        <v>682.33</v>
      </c>
      <c r="H429" s="39"/>
      <c r="I429" s="39"/>
    </row>
    <row r="430" customFormat="false" ht="13.2" hidden="false" customHeight="true" outlineLevel="0" collapsed="false">
      <c r="B430" s="37" t="s">
        <v>851</v>
      </c>
      <c r="C430" s="37" t="s">
        <v>850</v>
      </c>
      <c r="D430" s="37" t="s">
        <v>110</v>
      </c>
      <c r="E430" s="37" t="s">
        <v>659</v>
      </c>
      <c r="F430" s="41" t="n">
        <v>43789</v>
      </c>
      <c r="G430" s="42" t="n">
        <v>682.33</v>
      </c>
      <c r="H430" s="39"/>
      <c r="I430" s="39"/>
    </row>
    <row r="431" customFormat="false" ht="13.2" hidden="false" customHeight="true" outlineLevel="0" collapsed="false">
      <c r="B431" s="37" t="s">
        <v>852</v>
      </c>
      <c r="C431" s="37" t="s">
        <v>853</v>
      </c>
      <c r="D431" s="37" t="s">
        <v>110</v>
      </c>
      <c r="E431" s="37" t="s">
        <v>659</v>
      </c>
      <c r="F431" s="41" t="n">
        <v>43789</v>
      </c>
      <c r="G431" s="42" t="n">
        <v>1512.59</v>
      </c>
      <c r="H431" s="39"/>
      <c r="I431" s="39"/>
    </row>
    <row r="432" customFormat="false" ht="13.2" hidden="false" customHeight="true" outlineLevel="0" collapsed="false">
      <c r="B432" s="37" t="s">
        <v>854</v>
      </c>
      <c r="C432" s="37" t="s">
        <v>853</v>
      </c>
      <c r="D432" s="37" t="s">
        <v>110</v>
      </c>
      <c r="E432" s="37" t="s">
        <v>659</v>
      </c>
      <c r="F432" s="41" t="n">
        <v>43789</v>
      </c>
      <c r="G432" s="42" t="n">
        <v>1512.59</v>
      </c>
      <c r="H432" s="39"/>
      <c r="I432" s="39"/>
    </row>
    <row r="433" customFormat="false" ht="13.2" hidden="false" customHeight="true" outlineLevel="0" collapsed="false">
      <c r="B433" s="37" t="s">
        <v>855</v>
      </c>
      <c r="C433" s="37" t="s">
        <v>856</v>
      </c>
      <c r="D433" s="37" t="s">
        <v>110</v>
      </c>
      <c r="E433" s="37" t="s">
        <v>659</v>
      </c>
      <c r="F433" s="41" t="n">
        <v>43789</v>
      </c>
      <c r="G433" s="42" t="n">
        <v>924.65</v>
      </c>
      <c r="H433" s="39"/>
      <c r="I433" s="39"/>
    </row>
    <row r="434" customFormat="false" ht="13.2" hidden="false" customHeight="true" outlineLevel="0" collapsed="false">
      <c r="B434" s="37" t="s">
        <v>857</v>
      </c>
      <c r="C434" s="37" t="s">
        <v>856</v>
      </c>
      <c r="D434" s="37" t="s">
        <v>110</v>
      </c>
      <c r="E434" s="37" t="s">
        <v>659</v>
      </c>
      <c r="F434" s="41" t="n">
        <v>43789</v>
      </c>
      <c r="G434" s="42" t="n">
        <v>924.65</v>
      </c>
      <c r="H434" s="39"/>
      <c r="I434" s="39"/>
    </row>
    <row r="435" customFormat="false" ht="13.2" hidden="false" customHeight="true" outlineLevel="0" collapsed="false">
      <c r="B435" s="37" t="s">
        <v>858</v>
      </c>
      <c r="C435" s="37" t="s">
        <v>859</v>
      </c>
      <c r="D435" s="37" t="s">
        <v>110</v>
      </c>
      <c r="E435" s="37" t="s">
        <v>659</v>
      </c>
      <c r="F435" s="41" t="n">
        <v>43789</v>
      </c>
      <c r="G435" s="42" t="n">
        <v>869.81</v>
      </c>
      <c r="H435" s="39"/>
      <c r="I435" s="39"/>
    </row>
    <row r="436" customFormat="false" ht="13.2" hidden="false" customHeight="true" outlineLevel="0" collapsed="false">
      <c r="B436" s="37" t="s">
        <v>860</v>
      </c>
      <c r="C436" s="37" t="s">
        <v>861</v>
      </c>
      <c r="D436" s="37" t="s">
        <v>110</v>
      </c>
      <c r="E436" s="37" t="s">
        <v>659</v>
      </c>
      <c r="F436" s="41" t="n">
        <v>43789</v>
      </c>
      <c r="G436" s="42" t="n">
        <v>867.25</v>
      </c>
      <c r="H436" s="39"/>
      <c r="I436" s="39"/>
    </row>
    <row r="437" customFormat="false" ht="13.2" hidden="false" customHeight="true" outlineLevel="0" collapsed="false">
      <c r="B437" s="37" t="s">
        <v>862</v>
      </c>
      <c r="C437" s="37" t="s">
        <v>861</v>
      </c>
      <c r="D437" s="37" t="s">
        <v>110</v>
      </c>
      <c r="E437" s="37" t="s">
        <v>659</v>
      </c>
      <c r="F437" s="41" t="n">
        <v>43789</v>
      </c>
      <c r="G437" s="42" t="n">
        <v>867.25</v>
      </c>
      <c r="H437" s="39"/>
      <c r="I437" s="39"/>
    </row>
    <row r="438" customFormat="false" ht="13.2" hidden="false" customHeight="true" outlineLevel="0" collapsed="false">
      <c r="B438" s="37" t="s">
        <v>863</v>
      </c>
      <c r="C438" s="37" t="s">
        <v>864</v>
      </c>
      <c r="D438" s="37" t="s">
        <v>110</v>
      </c>
      <c r="E438" s="37" t="s">
        <v>659</v>
      </c>
      <c r="F438" s="41" t="n">
        <v>43789</v>
      </c>
      <c r="G438" s="42" t="n">
        <v>581.57</v>
      </c>
      <c r="H438" s="39"/>
      <c r="I438" s="39"/>
    </row>
    <row r="439" customFormat="false" ht="13.2" hidden="false" customHeight="true" outlineLevel="0" collapsed="false">
      <c r="B439" s="37" t="s">
        <v>865</v>
      </c>
      <c r="C439" s="37" t="s">
        <v>866</v>
      </c>
      <c r="D439" s="37" t="s">
        <v>110</v>
      </c>
      <c r="E439" s="37" t="s">
        <v>659</v>
      </c>
      <c r="F439" s="41" t="n">
        <v>43789</v>
      </c>
      <c r="G439" s="42" t="n">
        <v>392.81</v>
      </c>
      <c r="H439" s="39"/>
      <c r="I439" s="39"/>
    </row>
    <row r="440" customFormat="false" ht="13.2" hidden="false" customHeight="true" outlineLevel="0" collapsed="false">
      <c r="B440" s="37" t="s">
        <v>867</v>
      </c>
      <c r="C440" s="37" t="s">
        <v>868</v>
      </c>
      <c r="D440" s="37" t="s">
        <v>110</v>
      </c>
      <c r="E440" s="37" t="s">
        <v>659</v>
      </c>
      <c r="F440" s="41" t="n">
        <v>43789</v>
      </c>
      <c r="G440" s="42" t="n">
        <v>733.34</v>
      </c>
      <c r="H440" s="39"/>
      <c r="I440" s="39"/>
    </row>
    <row r="441" customFormat="false" ht="13.2" hidden="false" customHeight="true" outlineLevel="0" collapsed="false">
      <c r="B441" s="37" t="s">
        <v>869</v>
      </c>
      <c r="C441" s="37" t="s">
        <v>870</v>
      </c>
      <c r="D441" s="37" t="s">
        <v>110</v>
      </c>
      <c r="E441" s="37" t="s">
        <v>659</v>
      </c>
      <c r="F441" s="41" t="n">
        <v>43789</v>
      </c>
      <c r="G441" s="42" t="n">
        <v>520.35</v>
      </c>
      <c r="H441" s="39"/>
      <c r="I441" s="39"/>
    </row>
    <row r="442" customFormat="false" ht="13.2" hidden="false" customHeight="true" outlineLevel="0" collapsed="false">
      <c r="B442" s="37" t="s">
        <v>871</v>
      </c>
      <c r="C442" s="37" t="s">
        <v>870</v>
      </c>
      <c r="D442" s="37" t="s">
        <v>110</v>
      </c>
      <c r="E442" s="37" t="s">
        <v>659</v>
      </c>
      <c r="F442" s="41" t="n">
        <v>43789</v>
      </c>
      <c r="G442" s="42" t="n">
        <v>520.36</v>
      </c>
      <c r="H442" s="39"/>
      <c r="I442" s="39"/>
    </row>
    <row r="443" customFormat="false" ht="13.2" hidden="false" customHeight="true" outlineLevel="0" collapsed="false">
      <c r="B443" s="37" t="s">
        <v>872</v>
      </c>
      <c r="C443" s="37" t="s">
        <v>873</v>
      </c>
      <c r="D443" s="37" t="s">
        <v>110</v>
      </c>
      <c r="E443" s="37" t="s">
        <v>659</v>
      </c>
      <c r="F443" s="41" t="n">
        <v>43860</v>
      </c>
      <c r="G443" s="42" t="n">
        <v>728.38</v>
      </c>
      <c r="H443" s="39"/>
      <c r="I443" s="39"/>
    </row>
    <row r="444" customFormat="false" ht="13.2" hidden="false" customHeight="true" outlineLevel="0" collapsed="false">
      <c r="B444" s="37" t="s">
        <v>874</v>
      </c>
      <c r="C444" s="37" t="s">
        <v>778</v>
      </c>
      <c r="D444" s="37" t="s">
        <v>110</v>
      </c>
      <c r="E444" s="37" t="s">
        <v>659</v>
      </c>
      <c r="F444" s="41" t="n">
        <v>43860</v>
      </c>
      <c r="G444" s="42" t="n">
        <v>606.77</v>
      </c>
      <c r="H444" s="39"/>
      <c r="I444" s="39"/>
    </row>
    <row r="445" customFormat="false" ht="13.2" hidden="false" customHeight="true" outlineLevel="0" collapsed="false">
      <c r="B445" s="37" t="s">
        <v>875</v>
      </c>
      <c r="C445" s="37" t="s">
        <v>876</v>
      </c>
      <c r="D445" s="37" t="s">
        <v>110</v>
      </c>
      <c r="E445" s="37" t="s">
        <v>659</v>
      </c>
      <c r="F445" s="41" t="n">
        <v>43860</v>
      </c>
      <c r="G445" s="42" t="n">
        <v>363.58</v>
      </c>
      <c r="H445" s="39"/>
      <c r="I445" s="39"/>
    </row>
    <row r="446" customFormat="false" ht="13.2" hidden="false" customHeight="true" outlineLevel="0" collapsed="false">
      <c r="B446" s="37" t="s">
        <v>877</v>
      </c>
      <c r="C446" s="37" t="s">
        <v>878</v>
      </c>
      <c r="D446" s="37" t="s">
        <v>110</v>
      </c>
      <c r="E446" s="37" t="s">
        <v>659</v>
      </c>
      <c r="F446" s="41" t="n">
        <v>43860</v>
      </c>
      <c r="G446" s="42" t="n">
        <v>302.78</v>
      </c>
      <c r="H446" s="39"/>
      <c r="I446" s="39"/>
    </row>
    <row r="447" customFormat="false" ht="13.2" hidden="false" customHeight="true" outlineLevel="0" collapsed="false">
      <c r="B447" s="37" t="s">
        <v>879</v>
      </c>
      <c r="C447" s="37" t="s">
        <v>880</v>
      </c>
      <c r="D447" s="37" t="s">
        <v>110</v>
      </c>
      <c r="E447" s="37" t="s">
        <v>659</v>
      </c>
      <c r="F447" s="41" t="n">
        <v>43860</v>
      </c>
      <c r="G447" s="42" t="n">
        <v>121.58</v>
      </c>
      <c r="H447" s="39"/>
      <c r="I447" s="39"/>
    </row>
    <row r="448" customFormat="false" ht="13.2" hidden="false" customHeight="true" outlineLevel="0" collapsed="false">
      <c r="B448" s="37" t="s">
        <v>881</v>
      </c>
      <c r="C448" s="37" t="s">
        <v>882</v>
      </c>
      <c r="D448" s="37" t="s">
        <v>110</v>
      </c>
      <c r="E448" s="37" t="s">
        <v>659</v>
      </c>
      <c r="F448" s="41" t="n">
        <v>43866</v>
      </c>
      <c r="G448" s="42" t="n">
        <v>642.44</v>
      </c>
      <c r="H448" s="39"/>
      <c r="I448" s="39"/>
    </row>
    <row r="449" customFormat="false" ht="13.2" hidden="false" customHeight="true" outlineLevel="0" collapsed="false">
      <c r="B449" s="37" t="s">
        <v>883</v>
      </c>
      <c r="C449" s="37" t="s">
        <v>884</v>
      </c>
      <c r="D449" s="37" t="s">
        <v>110</v>
      </c>
      <c r="E449" s="37" t="s">
        <v>659</v>
      </c>
      <c r="F449" s="41" t="n">
        <v>43866</v>
      </c>
      <c r="G449" s="42" t="n">
        <v>642.44</v>
      </c>
      <c r="H449" s="39"/>
      <c r="I449" s="39"/>
    </row>
    <row r="450" customFormat="false" ht="13.2" hidden="false" customHeight="true" outlineLevel="0" collapsed="false">
      <c r="B450" s="37" t="s">
        <v>885</v>
      </c>
      <c r="C450" s="37" t="s">
        <v>884</v>
      </c>
      <c r="D450" s="37" t="s">
        <v>110</v>
      </c>
      <c r="E450" s="37" t="s">
        <v>659</v>
      </c>
      <c r="F450" s="41" t="n">
        <v>43866</v>
      </c>
      <c r="G450" s="42" t="n">
        <v>642.44</v>
      </c>
      <c r="H450" s="39"/>
      <c r="I450" s="39"/>
    </row>
    <row r="451" customFormat="false" ht="13.2" hidden="false" customHeight="true" outlineLevel="0" collapsed="false">
      <c r="B451" s="37" t="s">
        <v>886</v>
      </c>
      <c r="C451" s="37" t="s">
        <v>884</v>
      </c>
      <c r="D451" s="37" t="s">
        <v>110</v>
      </c>
      <c r="E451" s="37" t="s">
        <v>659</v>
      </c>
      <c r="F451" s="41" t="n">
        <v>43866</v>
      </c>
      <c r="G451" s="42" t="n">
        <v>642.44</v>
      </c>
      <c r="H451" s="39"/>
      <c r="I451" s="39"/>
    </row>
    <row r="452" customFormat="false" ht="13.2" hidden="false" customHeight="true" outlineLevel="0" collapsed="false">
      <c r="B452" s="37" t="s">
        <v>887</v>
      </c>
      <c r="C452" s="37" t="s">
        <v>884</v>
      </c>
      <c r="D452" s="37" t="s">
        <v>110</v>
      </c>
      <c r="E452" s="37" t="s">
        <v>659</v>
      </c>
      <c r="F452" s="41" t="n">
        <v>43866</v>
      </c>
      <c r="G452" s="42" t="n">
        <v>642.44</v>
      </c>
      <c r="H452" s="39"/>
      <c r="I452" s="39"/>
    </row>
    <row r="453" customFormat="false" ht="13.2" hidden="false" customHeight="true" outlineLevel="0" collapsed="false">
      <c r="B453" s="37" t="s">
        <v>888</v>
      </c>
      <c r="C453" s="37" t="s">
        <v>889</v>
      </c>
      <c r="D453" s="37" t="s">
        <v>110</v>
      </c>
      <c r="E453" s="37" t="s">
        <v>659</v>
      </c>
      <c r="F453" s="41" t="n">
        <v>43886</v>
      </c>
      <c r="G453" s="42" t="n">
        <v>362.76</v>
      </c>
      <c r="H453" s="39"/>
      <c r="I453" s="39"/>
    </row>
    <row r="454" customFormat="false" ht="13.2" hidden="false" customHeight="true" outlineLevel="0" collapsed="false">
      <c r="B454" s="37" t="s">
        <v>890</v>
      </c>
      <c r="C454" s="37" t="s">
        <v>891</v>
      </c>
      <c r="D454" s="37" t="s">
        <v>110</v>
      </c>
      <c r="E454" s="37" t="s">
        <v>659</v>
      </c>
      <c r="F454" s="41" t="n">
        <v>43886</v>
      </c>
      <c r="G454" s="42" t="n">
        <v>631.91</v>
      </c>
      <c r="H454" s="39"/>
      <c r="I454" s="39"/>
    </row>
    <row r="455" customFormat="false" ht="13.2" hidden="false" customHeight="true" outlineLevel="0" collapsed="false">
      <c r="B455" s="37" t="s">
        <v>892</v>
      </c>
      <c r="C455" s="37" t="s">
        <v>893</v>
      </c>
      <c r="D455" s="37" t="s">
        <v>110</v>
      </c>
      <c r="E455" s="37" t="s">
        <v>659</v>
      </c>
      <c r="F455" s="41" t="n">
        <v>43878</v>
      </c>
      <c r="G455" s="42" t="n">
        <v>3653.81</v>
      </c>
      <c r="H455" s="39"/>
      <c r="I455" s="39"/>
    </row>
    <row r="456" customFormat="false" ht="13.2" hidden="false" customHeight="true" outlineLevel="0" collapsed="false">
      <c r="B456" s="37" t="s">
        <v>894</v>
      </c>
      <c r="C456" s="37" t="s">
        <v>895</v>
      </c>
      <c r="D456" s="37" t="s">
        <v>161</v>
      </c>
      <c r="E456" s="37" t="s">
        <v>162</v>
      </c>
      <c r="F456" s="41" t="n">
        <v>43948</v>
      </c>
      <c r="G456" s="42" t="n">
        <v>1404.24</v>
      </c>
      <c r="H456" s="39"/>
      <c r="I456" s="39"/>
    </row>
    <row r="457" customFormat="false" ht="13.2" hidden="false" customHeight="true" outlineLevel="0" collapsed="false">
      <c r="B457" s="37" t="s">
        <v>896</v>
      </c>
      <c r="C457" s="37" t="s">
        <v>897</v>
      </c>
      <c r="D457" s="37" t="s">
        <v>161</v>
      </c>
      <c r="E457" s="37" t="s">
        <v>162</v>
      </c>
      <c r="F457" s="41" t="n">
        <v>43979</v>
      </c>
      <c r="G457" s="42" t="n">
        <v>2335.94</v>
      </c>
      <c r="H457" s="39"/>
      <c r="I457" s="39"/>
    </row>
    <row r="458" customFormat="false" ht="13.2" hidden="false" customHeight="true" outlineLevel="0" collapsed="false">
      <c r="B458" s="37" t="s">
        <v>898</v>
      </c>
      <c r="C458" s="37" t="s">
        <v>897</v>
      </c>
      <c r="D458" s="37" t="s">
        <v>161</v>
      </c>
      <c r="E458" s="37" t="s">
        <v>162</v>
      </c>
      <c r="F458" s="41" t="n">
        <v>43979</v>
      </c>
      <c r="G458" s="42" t="n">
        <v>2335.94</v>
      </c>
      <c r="H458" s="39"/>
      <c r="I458" s="39"/>
    </row>
    <row r="459" customFormat="false" ht="13.2" hidden="false" customHeight="true" outlineLevel="0" collapsed="false">
      <c r="B459" s="37" t="s">
        <v>899</v>
      </c>
      <c r="C459" s="37" t="s">
        <v>900</v>
      </c>
      <c r="D459" s="37" t="s">
        <v>110</v>
      </c>
      <c r="E459" s="37" t="s">
        <v>659</v>
      </c>
      <c r="F459" s="41" t="n">
        <v>43979</v>
      </c>
      <c r="G459" s="42" t="n">
        <v>5552.57</v>
      </c>
      <c r="H459" s="39"/>
      <c r="I459" s="39"/>
    </row>
    <row r="460" customFormat="false" ht="13.2" hidden="false" customHeight="true" outlineLevel="0" collapsed="false">
      <c r="B460" s="37" t="s">
        <v>901</v>
      </c>
      <c r="C460" s="37" t="s">
        <v>902</v>
      </c>
      <c r="D460" s="37" t="s">
        <v>161</v>
      </c>
      <c r="E460" s="37" t="s">
        <v>162</v>
      </c>
      <c r="F460" s="41" t="n">
        <v>44046</v>
      </c>
      <c r="G460" s="42" t="n">
        <v>1412.38</v>
      </c>
      <c r="H460" s="39"/>
      <c r="I460" s="39"/>
    </row>
    <row r="461" customFormat="false" ht="13.2" hidden="false" customHeight="true" outlineLevel="0" collapsed="false">
      <c r="B461" s="37" t="s">
        <v>903</v>
      </c>
      <c r="C461" s="37" t="s">
        <v>904</v>
      </c>
      <c r="D461" s="37" t="s">
        <v>161</v>
      </c>
      <c r="E461" s="37" t="s">
        <v>162</v>
      </c>
      <c r="F461" s="41" t="n">
        <v>44046</v>
      </c>
      <c r="G461" s="42" t="n">
        <v>1956.04</v>
      </c>
      <c r="H461" s="39"/>
      <c r="I461" s="39"/>
    </row>
    <row r="462" customFormat="false" ht="13.2" hidden="false" customHeight="true" outlineLevel="0" collapsed="false">
      <c r="B462" s="37" t="s">
        <v>905</v>
      </c>
      <c r="C462" s="37" t="s">
        <v>906</v>
      </c>
      <c r="D462" s="37" t="s">
        <v>161</v>
      </c>
      <c r="E462" s="37" t="s">
        <v>162</v>
      </c>
      <c r="F462" s="41" t="n">
        <v>44096</v>
      </c>
      <c r="G462" s="42" t="n">
        <v>1429.28</v>
      </c>
      <c r="H462" s="39"/>
      <c r="I462" s="39"/>
    </row>
    <row r="463" customFormat="false" ht="13.2" hidden="false" customHeight="true" outlineLevel="0" collapsed="false">
      <c r="B463" s="37" t="s">
        <v>907</v>
      </c>
      <c r="C463" s="37" t="s">
        <v>908</v>
      </c>
      <c r="D463" s="37" t="s">
        <v>161</v>
      </c>
      <c r="E463" s="37" t="s">
        <v>162</v>
      </c>
      <c r="F463" s="41" t="n">
        <v>44124</v>
      </c>
      <c r="G463" s="42" t="n">
        <v>1142.36</v>
      </c>
      <c r="H463" s="39"/>
      <c r="I463" s="39"/>
    </row>
    <row r="464" customFormat="false" ht="13.2" hidden="false" customHeight="true" outlineLevel="0" collapsed="false">
      <c r="B464" s="37" t="s">
        <v>909</v>
      </c>
      <c r="C464" s="37" t="s">
        <v>910</v>
      </c>
      <c r="D464" s="37" t="s">
        <v>110</v>
      </c>
      <c r="E464" s="37" t="s">
        <v>659</v>
      </c>
      <c r="F464" s="41" t="n">
        <v>40908</v>
      </c>
      <c r="G464" s="42" t="n">
        <v>137521.84</v>
      </c>
      <c r="H464" s="39"/>
      <c r="I464" s="39"/>
    </row>
    <row r="465" customFormat="false" ht="13.2" hidden="false" customHeight="true" outlineLevel="0" collapsed="false">
      <c r="B465" s="37" t="s">
        <v>911</v>
      </c>
      <c r="C465" s="37" t="s">
        <v>912</v>
      </c>
      <c r="D465" s="37" t="s">
        <v>110</v>
      </c>
      <c r="E465" s="37" t="s">
        <v>659</v>
      </c>
      <c r="F465" s="41" t="n">
        <v>41436</v>
      </c>
      <c r="G465" s="42" t="n">
        <v>7992.98</v>
      </c>
      <c r="H465" s="39"/>
      <c r="I465" s="39"/>
    </row>
    <row r="466" customFormat="false" ht="13.2" hidden="false" customHeight="true" outlineLevel="0" collapsed="false">
      <c r="B466" s="37" t="s">
        <v>913</v>
      </c>
      <c r="C466" s="37" t="s">
        <v>912</v>
      </c>
      <c r="D466" s="37" t="s">
        <v>110</v>
      </c>
      <c r="E466" s="37" t="s">
        <v>659</v>
      </c>
      <c r="F466" s="41" t="n">
        <v>41436</v>
      </c>
      <c r="G466" s="42" t="n">
        <v>3926.48</v>
      </c>
      <c r="H466" s="39"/>
      <c r="I466" s="39"/>
    </row>
    <row r="467" customFormat="false" ht="13.2" hidden="false" customHeight="true" outlineLevel="0" collapsed="false">
      <c r="B467" s="37" t="s">
        <v>914</v>
      </c>
      <c r="C467" s="37" t="s">
        <v>915</v>
      </c>
      <c r="D467" s="37" t="s">
        <v>110</v>
      </c>
      <c r="E467" s="37" t="s">
        <v>659</v>
      </c>
      <c r="F467" s="41" t="n">
        <v>41493</v>
      </c>
      <c r="G467" s="42" t="n">
        <v>21900.15</v>
      </c>
      <c r="H467" s="39"/>
      <c r="I467" s="39"/>
    </row>
    <row r="468" customFormat="false" ht="13.2" hidden="false" customHeight="true" outlineLevel="0" collapsed="false">
      <c r="B468" s="37" t="s">
        <v>916</v>
      </c>
      <c r="C468" s="37" t="s">
        <v>917</v>
      </c>
      <c r="D468" s="37" t="s">
        <v>110</v>
      </c>
      <c r="E468" s="37" t="s">
        <v>659</v>
      </c>
      <c r="F468" s="41" t="n">
        <v>41512</v>
      </c>
      <c r="G468" s="42" t="n">
        <v>5041.77</v>
      </c>
      <c r="H468" s="39"/>
      <c r="I468" s="39"/>
    </row>
    <row r="469" customFormat="false" ht="13.2" hidden="false" customHeight="true" outlineLevel="0" collapsed="false">
      <c r="B469" s="37" t="s">
        <v>918</v>
      </c>
      <c r="C469" s="37" t="s">
        <v>919</v>
      </c>
      <c r="D469" s="37" t="s">
        <v>110</v>
      </c>
      <c r="E469" s="37" t="s">
        <v>659</v>
      </c>
      <c r="F469" s="41" t="n">
        <v>41575</v>
      </c>
      <c r="G469" s="42" t="n">
        <v>15723.24</v>
      </c>
      <c r="H469" s="39"/>
      <c r="I469" s="39"/>
    </row>
    <row r="470" customFormat="false" ht="13.2" hidden="false" customHeight="true" outlineLevel="0" collapsed="false">
      <c r="B470" s="37" t="s">
        <v>920</v>
      </c>
      <c r="C470" s="37" t="s">
        <v>919</v>
      </c>
      <c r="D470" s="37" t="s">
        <v>110</v>
      </c>
      <c r="E470" s="37" t="s">
        <v>659</v>
      </c>
      <c r="F470" s="41" t="n">
        <v>41575</v>
      </c>
      <c r="G470" s="42" t="n">
        <v>10712.21</v>
      </c>
      <c r="H470" s="39"/>
      <c r="I470" s="39"/>
    </row>
    <row r="471" customFormat="false" ht="13.2" hidden="false" customHeight="true" outlineLevel="0" collapsed="false">
      <c r="B471" s="37" t="s">
        <v>921</v>
      </c>
      <c r="C471" s="37" t="s">
        <v>922</v>
      </c>
      <c r="D471" s="37" t="s">
        <v>110</v>
      </c>
      <c r="E471" s="37" t="s">
        <v>659</v>
      </c>
      <c r="F471" s="41" t="n">
        <v>41698</v>
      </c>
      <c r="G471" s="42" t="n">
        <v>6936.17</v>
      </c>
      <c r="H471" s="39"/>
      <c r="I471" s="39"/>
    </row>
    <row r="472" customFormat="false" ht="13.2" hidden="false" customHeight="true" outlineLevel="0" collapsed="false">
      <c r="B472" s="37" t="s">
        <v>923</v>
      </c>
      <c r="C472" s="37" t="s">
        <v>922</v>
      </c>
      <c r="D472" s="37" t="s">
        <v>110</v>
      </c>
      <c r="E472" s="37" t="s">
        <v>659</v>
      </c>
      <c r="F472" s="41" t="n">
        <v>41698</v>
      </c>
      <c r="G472" s="42" t="n">
        <v>11415.24</v>
      </c>
      <c r="H472" s="39"/>
      <c r="I472" s="39"/>
    </row>
    <row r="473" customFormat="false" ht="13.2" hidden="false" customHeight="true" outlineLevel="0" collapsed="false">
      <c r="B473" s="37" t="s">
        <v>924</v>
      </c>
      <c r="C473" s="37" t="s">
        <v>922</v>
      </c>
      <c r="D473" s="37" t="s">
        <v>110</v>
      </c>
      <c r="E473" s="37" t="s">
        <v>659</v>
      </c>
      <c r="F473" s="41" t="n">
        <v>41698</v>
      </c>
      <c r="G473" s="42" t="n">
        <v>9227.68</v>
      </c>
      <c r="H473" s="39"/>
      <c r="I473" s="39"/>
    </row>
    <row r="474" customFormat="false" ht="13.2" hidden="false" customHeight="true" outlineLevel="0" collapsed="false">
      <c r="B474" s="37" t="s">
        <v>925</v>
      </c>
      <c r="C474" s="37" t="s">
        <v>926</v>
      </c>
      <c r="D474" s="37" t="s">
        <v>110</v>
      </c>
      <c r="E474" s="37" t="s">
        <v>659</v>
      </c>
      <c r="F474" s="41" t="n">
        <v>41757</v>
      </c>
      <c r="G474" s="42" t="n">
        <v>6482.84</v>
      </c>
      <c r="H474" s="39"/>
      <c r="I474" s="39"/>
    </row>
    <row r="475" customFormat="false" ht="13.2" hidden="false" customHeight="true" outlineLevel="0" collapsed="false">
      <c r="B475" s="37" t="s">
        <v>927</v>
      </c>
      <c r="C475" s="37" t="s">
        <v>926</v>
      </c>
      <c r="D475" s="37" t="s">
        <v>110</v>
      </c>
      <c r="E475" s="37" t="s">
        <v>659</v>
      </c>
      <c r="F475" s="41" t="n">
        <v>41757</v>
      </c>
      <c r="G475" s="42" t="n">
        <v>2438.81</v>
      </c>
      <c r="H475" s="39"/>
      <c r="I475" s="39"/>
    </row>
    <row r="476" customFormat="false" ht="13.2" hidden="false" customHeight="true" outlineLevel="0" collapsed="false">
      <c r="B476" s="37" t="s">
        <v>928</v>
      </c>
      <c r="C476" s="37" t="s">
        <v>926</v>
      </c>
      <c r="D476" s="37" t="s">
        <v>110</v>
      </c>
      <c r="E476" s="37" t="s">
        <v>659</v>
      </c>
      <c r="F476" s="41" t="n">
        <v>41757</v>
      </c>
      <c r="G476" s="42" t="n">
        <v>9612.59</v>
      </c>
      <c r="H476" s="39"/>
      <c r="I476" s="39"/>
    </row>
    <row r="477" customFormat="false" ht="13.2" hidden="false" customHeight="true" outlineLevel="0" collapsed="false">
      <c r="B477" s="37" t="s">
        <v>929</v>
      </c>
      <c r="C477" s="37" t="s">
        <v>930</v>
      </c>
      <c r="D477" s="37" t="s">
        <v>110</v>
      </c>
      <c r="E477" s="37" t="s">
        <v>659</v>
      </c>
      <c r="F477" s="41" t="n">
        <v>42174</v>
      </c>
      <c r="G477" s="42" t="n">
        <v>28590.49</v>
      </c>
      <c r="H477" s="39"/>
      <c r="I477" s="39"/>
    </row>
    <row r="478" customFormat="false" ht="13.2" hidden="false" customHeight="true" outlineLevel="0" collapsed="false">
      <c r="B478" s="37" t="s">
        <v>931</v>
      </c>
      <c r="C478" s="37" t="s">
        <v>932</v>
      </c>
      <c r="D478" s="37" t="s">
        <v>110</v>
      </c>
      <c r="E478" s="37" t="s">
        <v>659</v>
      </c>
      <c r="F478" s="41" t="n">
        <v>42174</v>
      </c>
      <c r="G478" s="42" t="n">
        <v>15368.91</v>
      </c>
      <c r="H478" s="39"/>
      <c r="I478" s="39"/>
    </row>
    <row r="479" customFormat="false" ht="13.2" hidden="false" customHeight="true" outlineLevel="0" collapsed="false">
      <c r="B479" s="37" t="s">
        <v>933</v>
      </c>
      <c r="C479" s="37" t="s">
        <v>934</v>
      </c>
      <c r="D479" s="37" t="s">
        <v>110</v>
      </c>
      <c r="E479" s="37" t="s">
        <v>659</v>
      </c>
      <c r="F479" s="41" t="n">
        <v>42174</v>
      </c>
      <c r="G479" s="42" t="n">
        <v>26978.39</v>
      </c>
      <c r="H479" s="39"/>
      <c r="I479" s="39"/>
    </row>
    <row r="480" customFormat="false" ht="13.2" hidden="false" customHeight="true" outlineLevel="0" collapsed="false">
      <c r="B480" s="37" t="s">
        <v>935</v>
      </c>
      <c r="C480" s="37" t="s">
        <v>936</v>
      </c>
      <c r="D480" s="37" t="s">
        <v>110</v>
      </c>
      <c r="E480" s="37" t="s">
        <v>659</v>
      </c>
      <c r="F480" s="41" t="n">
        <v>42174</v>
      </c>
      <c r="G480" s="42" t="n">
        <v>15707.6</v>
      </c>
      <c r="H480" s="39"/>
      <c r="I480" s="39"/>
    </row>
    <row r="481" customFormat="false" ht="13.2" hidden="false" customHeight="true" outlineLevel="0" collapsed="false">
      <c r="B481" s="37" t="s">
        <v>937</v>
      </c>
      <c r="C481" s="37" t="s">
        <v>938</v>
      </c>
      <c r="D481" s="37" t="s">
        <v>110</v>
      </c>
      <c r="E481" s="37" t="s">
        <v>659</v>
      </c>
      <c r="F481" s="41" t="n">
        <v>42933</v>
      </c>
      <c r="G481" s="42" t="n">
        <v>24708.11</v>
      </c>
      <c r="H481" s="39"/>
      <c r="I481" s="39"/>
    </row>
    <row r="482" customFormat="false" ht="13.2" hidden="false" customHeight="true" outlineLevel="0" collapsed="false">
      <c r="B482" s="37" t="s">
        <v>939</v>
      </c>
      <c r="C482" s="37" t="s">
        <v>940</v>
      </c>
      <c r="D482" s="37" t="s">
        <v>110</v>
      </c>
      <c r="E482" s="37" t="s">
        <v>659</v>
      </c>
      <c r="F482" s="41" t="n">
        <v>42933</v>
      </c>
      <c r="G482" s="42" t="n">
        <v>22160.65</v>
      </c>
      <c r="H482" s="39"/>
      <c r="I482" s="39"/>
    </row>
    <row r="483" customFormat="false" ht="13.2" hidden="false" customHeight="true" outlineLevel="0" collapsed="false">
      <c r="B483" s="37" t="s">
        <v>941</v>
      </c>
      <c r="C483" s="37" t="s">
        <v>942</v>
      </c>
      <c r="D483" s="37" t="s">
        <v>110</v>
      </c>
      <c r="E483" s="37" t="s">
        <v>659</v>
      </c>
      <c r="F483" s="41" t="n">
        <v>42947</v>
      </c>
      <c r="G483" s="42" t="n">
        <v>21959.56</v>
      </c>
      <c r="H483" s="39"/>
      <c r="I483" s="39"/>
    </row>
    <row r="484" customFormat="false" ht="13.2" hidden="false" customHeight="true" outlineLevel="0" collapsed="false">
      <c r="B484" s="37" t="s">
        <v>943</v>
      </c>
      <c r="C484" s="37" t="s">
        <v>944</v>
      </c>
      <c r="D484" s="37" t="s">
        <v>110</v>
      </c>
      <c r="E484" s="37" t="s">
        <v>659</v>
      </c>
      <c r="F484" s="41" t="n">
        <v>43010</v>
      </c>
      <c r="G484" s="42" t="n">
        <v>12562.32</v>
      </c>
      <c r="H484" s="39"/>
      <c r="I484" s="39"/>
    </row>
    <row r="485" customFormat="false" ht="13.2" hidden="false" customHeight="true" outlineLevel="0" collapsed="false">
      <c r="B485" s="37" t="s">
        <v>945</v>
      </c>
      <c r="C485" s="37" t="s">
        <v>946</v>
      </c>
      <c r="D485" s="37" t="s">
        <v>110</v>
      </c>
      <c r="E485" s="37" t="s">
        <v>659</v>
      </c>
      <c r="F485" s="41" t="n">
        <v>44014</v>
      </c>
      <c r="G485" s="42" t="n">
        <v>25806.21</v>
      </c>
      <c r="H485" s="39"/>
      <c r="I485" s="39"/>
    </row>
    <row r="486" customFormat="false" ht="13.2" hidden="false" customHeight="true" outlineLevel="0" collapsed="false">
      <c r="A486" s="37" t="s">
        <v>947</v>
      </c>
      <c r="B486" s="39"/>
      <c r="C486" s="39"/>
      <c r="D486" s="39"/>
      <c r="G486" s="44" t="n">
        <f aca="false">SUM(G270:G485)</f>
        <v>631580.15</v>
      </c>
      <c r="H486" s="45"/>
      <c r="I486" s="39"/>
    </row>
    <row r="487" customFormat="false" ht="13.2" hidden="false" customHeight="true" outlineLevel="0" collapsed="false">
      <c r="A487" s="46"/>
      <c r="B487" s="42"/>
      <c r="C487" s="42"/>
      <c r="D487" s="42"/>
      <c r="E487" s="46"/>
      <c r="F487" s="46"/>
      <c r="G487" s="46"/>
      <c r="H487" s="47"/>
    </row>
    <row r="488" customFormat="false" ht="39.6" hidden="false" customHeight="true" outlineLevel="0" collapsed="false">
      <c r="A488" s="46" t="s">
        <v>948</v>
      </c>
      <c r="B488" s="48" t="s">
        <v>949</v>
      </c>
      <c r="C488" s="49" t="s">
        <v>950</v>
      </c>
      <c r="D488" s="49"/>
      <c r="E488" s="46"/>
      <c r="F488" s="49"/>
      <c r="G488" s="50" t="n">
        <v>263.95</v>
      </c>
      <c r="H488" s="51"/>
    </row>
    <row r="489" customFormat="false" ht="12.75" hidden="false" customHeight="true" outlineLevel="0" collapsed="false">
      <c r="A489" s="46"/>
      <c r="B489" s="52" t="s">
        <v>951</v>
      </c>
      <c r="C489" s="53" t="s">
        <v>952</v>
      </c>
      <c r="D489" s="53"/>
      <c r="E489" s="46"/>
      <c r="F489" s="53"/>
      <c r="G489" s="54" t="n">
        <v>938.18</v>
      </c>
      <c r="H489" s="46"/>
    </row>
    <row r="490" customFormat="false" ht="12.75" hidden="false" customHeight="true" outlineLevel="0" collapsed="false">
      <c r="A490" s="46" t="s">
        <v>14</v>
      </c>
      <c r="B490" s="46"/>
      <c r="C490" s="46"/>
      <c r="D490" s="46"/>
      <c r="E490" s="46"/>
      <c r="F490" s="46"/>
      <c r="G490" s="55" t="n">
        <f aca="false">G488+G489+D566</f>
        <v>126897.42</v>
      </c>
      <c r="H490" s="46"/>
      <c r="I490" s="39"/>
    </row>
    <row r="491" customFormat="false" ht="12.75" hidden="false" customHeight="true" outlineLevel="0" collapsed="false">
      <c r="A491" s="46"/>
      <c r="B491" s="46"/>
      <c r="C491" s="46"/>
      <c r="D491" s="46"/>
      <c r="E491" s="46"/>
      <c r="F491" s="46"/>
      <c r="G491" s="56"/>
      <c r="H491" s="46"/>
    </row>
    <row r="492" customFormat="false" ht="12.75" hidden="false" customHeight="true" outlineLevel="0" collapsed="false">
      <c r="A492" s="46"/>
      <c r="B492" s="46"/>
      <c r="C492" s="46"/>
      <c r="D492" s="46"/>
      <c r="E492" s="46"/>
      <c r="F492" s="46"/>
      <c r="G492" s="46"/>
      <c r="H492" s="46"/>
    </row>
    <row r="493" customFormat="false" ht="12.75" hidden="false" customHeight="true" outlineLevel="0" collapsed="false">
      <c r="A493" s="46"/>
      <c r="B493" s="57" t="s">
        <v>953</v>
      </c>
      <c r="C493" s="57" t="s">
        <v>954</v>
      </c>
      <c r="D493" s="57" t="s">
        <v>955</v>
      </c>
      <c r="E493" s="57" t="s">
        <v>956</v>
      </c>
      <c r="F493" s="46"/>
      <c r="G493" s="46"/>
      <c r="H493" s="46"/>
    </row>
    <row r="494" customFormat="false" ht="12.75" hidden="false" customHeight="true" outlineLevel="0" collapsed="false">
      <c r="A494" s="46"/>
      <c r="B494" s="57" t="s">
        <v>957</v>
      </c>
      <c r="C494" s="58" t="n">
        <v>43235</v>
      </c>
      <c r="D494" s="59" t="n">
        <v>3158.61</v>
      </c>
      <c r="E494" s="57" t="s">
        <v>958</v>
      </c>
      <c r="F494" s="46"/>
      <c r="G494" s="46"/>
      <c r="H494" s="46"/>
    </row>
    <row r="495" customFormat="false" ht="12.75" hidden="false" customHeight="true" outlineLevel="0" collapsed="false">
      <c r="A495" s="46"/>
      <c r="B495" s="57" t="s">
        <v>957</v>
      </c>
      <c r="C495" s="58" t="n">
        <v>43235</v>
      </c>
      <c r="D495" s="59" t="n">
        <v>7802.18</v>
      </c>
      <c r="E495" s="57" t="s">
        <v>958</v>
      </c>
      <c r="F495" s="46"/>
      <c r="G495" s="46"/>
      <c r="H495" s="46"/>
    </row>
    <row r="496" customFormat="false" ht="12.75" hidden="false" customHeight="true" outlineLevel="0" collapsed="false">
      <c r="B496" s="57" t="s">
        <v>959</v>
      </c>
      <c r="C496" s="58" t="n">
        <v>43272</v>
      </c>
      <c r="D496" s="59" t="n">
        <v>4502.24</v>
      </c>
      <c r="E496" s="57" t="s">
        <v>958</v>
      </c>
    </row>
    <row r="497" customFormat="false" ht="12.75" hidden="false" customHeight="true" outlineLevel="0" collapsed="false">
      <c r="B497" s="57" t="s">
        <v>960</v>
      </c>
      <c r="C497" s="58" t="n">
        <v>43272</v>
      </c>
      <c r="D497" s="59" t="n">
        <v>205.55</v>
      </c>
      <c r="E497" s="57" t="s">
        <v>961</v>
      </c>
    </row>
    <row r="498" customFormat="false" ht="12.75" hidden="false" customHeight="true" outlineLevel="0" collapsed="false">
      <c r="B498" s="57" t="s">
        <v>962</v>
      </c>
      <c r="C498" s="58" t="n">
        <v>43325</v>
      </c>
      <c r="D498" s="59" t="n">
        <v>572.27</v>
      </c>
      <c r="E498" s="57" t="s">
        <v>963</v>
      </c>
    </row>
    <row r="499" customFormat="false" ht="12.75" hidden="false" customHeight="true" outlineLevel="0" collapsed="false">
      <c r="B499" s="57" t="s">
        <v>964</v>
      </c>
      <c r="C499" s="58" t="n">
        <v>43397</v>
      </c>
      <c r="D499" s="59" t="n">
        <v>2662.07</v>
      </c>
      <c r="E499" s="57" t="s">
        <v>965</v>
      </c>
      <c r="G499" s="39"/>
    </row>
    <row r="500" customFormat="false" ht="12.75" hidden="false" customHeight="true" outlineLevel="0" collapsed="false">
      <c r="B500" s="57" t="s">
        <v>964</v>
      </c>
      <c r="C500" s="58" t="n">
        <v>43397</v>
      </c>
      <c r="D500" s="59" t="n">
        <v>4658.61</v>
      </c>
      <c r="E500" s="57" t="s">
        <v>965</v>
      </c>
    </row>
    <row r="501" customFormat="false" ht="12.75" hidden="false" customHeight="true" outlineLevel="0" collapsed="false">
      <c r="B501" s="57" t="s">
        <v>964</v>
      </c>
      <c r="C501" s="58" t="n">
        <v>43397</v>
      </c>
      <c r="D501" s="59" t="n">
        <v>665.42</v>
      </c>
      <c r="E501" s="57" t="s">
        <v>965</v>
      </c>
    </row>
    <row r="502" customFormat="false" ht="12.75" hidden="false" customHeight="true" outlineLevel="0" collapsed="false">
      <c r="B502" s="57" t="s">
        <v>966</v>
      </c>
      <c r="C502" s="58" t="n">
        <v>43524</v>
      </c>
      <c r="D502" s="59" t="n">
        <v>3147.49</v>
      </c>
      <c r="E502" s="57" t="s">
        <v>967</v>
      </c>
    </row>
    <row r="503" customFormat="false" ht="12.75" hidden="false" customHeight="true" outlineLevel="0" collapsed="false">
      <c r="B503" s="57" t="s">
        <v>968</v>
      </c>
      <c r="C503" s="58" t="n">
        <v>43511</v>
      </c>
      <c r="D503" s="59" t="n">
        <v>2277.88</v>
      </c>
      <c r="E503" s="57" t="s">
        <v>969</v>
      </c>
    </row>
    <row r="504" customFormat="false" ht="12.75" hidden="false" customHeight="true" outlineLevel="0" collapsed="false">
      <c r="B504" s="57" t="s">
        <v>970</v>
      </c>
      <c r="C504" s="58" t="n">
        <v>43511</v>
      </c>
      <c r="D504" s="59" t="n">
        <v>281.94</v>
      </c>
      <c r="E504" s="57" t="s">
        <v>971</v>
      </c>
    </row>
    <row r="505" customFormat="false" ht="12.75" hidden="false" customHeight="true" outlineLevel="0" collapsed="false">
      <c r="B505" s="57" t="s">
        <v>972</v>
      </c>
      <c r="C505" s="58" t="n">
        <v>43539</v>
      </c>
      <c r="D505" s="59" t="n">
        <v>291.98</v>
      </c>
      <c r="E505" s="57" t="s">
        <v>973</v>
      </c>
    </row>
    <row r="506" customFormat="false" ht="12.75" hidden="false" customHeight="true" outlineLevel="0" collapsed="false">
      <c r="B506" s="57" t="s">
        <v>974</v>
      </c>
      <c r="C506" s="58" t="n">
        <v>43553</v>
      </c>
      <c r="D506" s="59" t="n">
        <v>245.26</v>
      </c>
      <c r="E506" s="57" t="s">
        <v>958</v>
      </c>
    </row>
    <row r="507" customFormat="false" ht="12.75" hidden="false" customHeight="true" outlineLevel="0" collapsed="false">
      <c r="B507" s="57" t="s">
        <v>974</v>
      </c>
      <c r="C507" s="58" t="n">
        <v>43553</v>
      </c>
      <c r="D507" s="59" t="n">
        <v>699.57</v>
      </c>
      <c r="E507" s="57" t="s">
        <v>958</v>
      </c>
    </row>
    <row r="508" customFormat="false" ht="12.75" hidden="false" customHeight="true" outlineLevel="0" collapsed="false">
      <c r="B508" s="57" t="s">
        <v>975</v>
      </c>
      <c r="C508" s="58" t="n">
        <v>43615</v>
      </c>
      <c r="D508" s="59" t="n">
        <v>1188.92</v>
      </c>
      <c r="E508" s="57" t="s">
        <v>976</v>
      </c>
    </row>
    <row r="509" customFormat="false" ht="12.75" hidden="false" customHeight="true" outlineLevel="0" collapsed="false">
      <c r="B509" s="57" t="s">
        <v>977</v>
      </c>
      <c r="C509" s="58" t="n">
        <v>43630</v>
      </c>
      <c r="D509" s="59" t="n">
        <v>2182.93</v>
      </c>
      <c r="E509" s="57" t="s">
        <v>978</v>
      </c>
    </row>
    <row r="510" customFormat="false" ht="12.75" hidden="false" customHeight="true" outlineLevel="0" collapsed="false">
      <c r="B510" s="57" t="s">
        <v>979</v>
      </c>
      <c r="C510" s="58" t="n">
        <v>43619</v>
      </c>
      <c r="D510" s="59" t="n">
        <v>872.6</v>
      </c>
      <c r="E510" s="57" t="s">
        <v>980</v>
      </c>
    </row>
    <row r="511" customFormat="false" ht="12.75" hidden="false" customHeight="true" outlineLevel="0" collapsed="false">
      <c r="B511" s="57" t="s">
        <v>981</v>
      </c>
      <c r="C511" s="58" t="n">
        <v>43664</v>
      </c>
      <c r="D511" s="59" t="n">
        <v>5445.07</v>
      </c>
      <c r="E511" s="57" t="s">
        <v>982</v>
      </c>
    </row>
    <row r="512" customFormat="false" ht="12.75" hidden="false" customHeight="true" outlineLevel="0" collapsed="false">
      <c r="B512" s="57" t="s">
        <v>981</v>
      </c>
      <c r="C512" s="58" t="n">
        <v>43664</v>
      </c>
      <c r="D512" s="59" t="n">
        <v>4828.65</v>
      </c>
      <c r="E512" s="57" t="s">
        <v>982</v>
      </c>
    </row>
    <row r="513" customFormat="false" ht="12.75" hidden="false" customHeight="true" outlineLevel="0" collapsed="false">
      <c r="B513" s="57" t="s">
        <v>983</v>
      </c>
      <c r="C513" s="58" t="n">
        <v>43670</v>
      </c>
      <c r="D513" s="59" t="n">
        <v>51.39</v>
      </c>
      <c r="E513" s="57" t="s">
        <v>984</v>
      </c>
    </row>
    <row r="514" customFormat="false" ht="12.75" hidden="false" customHeight="true" outlineLevel="0" collapsed="false">
      <c r="B514" s="57" t="s">
        <v>985</v>
      </c>
      <c r="C514" s="58" t="n">
        <v>43668</v>
      </c>
      <c r="D514" s="59" t="n">
        <v>1389.8</v>
      </c>
      <c r="E514" s="57" t="s">
        <v>986</v>
      </c>
    </row>
    <row r="515" customFormat="false" ht="12.75" hidden="false" customHeight="true" outlineLevel="0" collapsed="false">
      <c r="B515" s="57" t="s">
        <v>987</v>
      </c>
      <c r="C515" s="58" t="n">
        <v>43683</v>
      </c>
      <c r="D515" s="59" t="n">
        <v>291.98</v>
      </c>
      <c r="E515" s="57" t="s">
        <v>988</v>
      </c>
    </row>
    <row r="516" customFormat="false" ht="12.75" hidden="false" customHeight="true" outlineLevel="0" collapsed="false">
      <c r="B516" s="57" t="s">
        <v>987</v>
      </c>
      <c r="C516" s="58" t="n">
        <v>43683</v>
      </c>
      <c r="D516" s="59" t="n">
        <v>420.44</v>
      </c>
      <c r="E516" s="57" t="s">
        <v>988</v>
      </c>
    </row>
    <row r="517" customFormat="false" ht="12.75" hidden="false" customHeight="true" outlineLevel="0" collapsed="false">
      <c r="B517" s="57" t="s">
        <v>989</v>
      </c>
      <c r="C517" s="58" t="n">
        <v>43734</v>
      </c>
      <c r="D517" s="59" t="n">
        <v>94</v>
      </c>
      <c r="E517" s="57" t="s">
        <v>990</v>
      </c>
    </row>
    <row r="518" customFormat="false" ht="12.75" hidden="false" customHeight="true" outlineLevel="0" collapsed="false">
      <c r="B518" s="57" t="s">
        <v>991</v>
      </c>
      <c r="C518" s="58" t="n">
        <v>43663</v>
      </c>
      <c r="D518" s="59" t="n">
        <v>959.96</v>
      </c>
      <c r="E518" s="57" t="s">
        <v>992</v>
      </c>
    </row>
    <row r="519" customFormat="false" ht="12.75" hidden="false" customHeight="true" outlineLevel="0" collapsed="false">
      <c r="B519" s="60" t="s">
        <v>993</v>
      </c>
      <c r="C519" s="58" t="n">
        <v>43718</v>
      </c>
      <c r="D519" s="59" t="n">
        <v>1440.08</v>
      </c>
      <c r="E519" s="57" t="s">
        <v>992</v>
      </c>
    </row>
    <row r="520" customFormat="false" ht="12.75" hidden="false" customHeight="true" outlineLevel="0" collapsed="false">
      <c r="B520" s="57" t="s">
        <v>994</v>
      </c>
      <c r="C520" s="58" t="n">
        <v>43728</v>
      </c>
      <c r="D520" s="59" t="n">
        <v>655.62</v>
      </c>
      <c r="E520" s="57" t="s">
        <v>995</v>
      </c>
    </row>
    <row r="521" customFormat="false" ht="12.75" hidden="false" customHeight="true" outlineLevel="0" collapsed="false">
      <c r="B521" s="57" t="s">
        <v>996</v>
      </c>
      <c r="C521" s="58" t="n">
        <v>43789</v>
      </c>
      <c r="D521" s="59" t="n">
        <v>133.91</v>
      </c>
      <c r="E521" s="57" t="s">
        <v>997</v>
      </c>
    </row>
    <row r="522" customFormat="false" ht="12.75" hidden="false" customHeight="true" outlineLevel="0" collapsed="false">
      <c r="B522" s="57" t="s">
        <v>998</v>
      </c>
      <c r="C522" s="58" t="n">
        <v>43760</v>
      </c>
      <c r="D522" s="59" t="n">
        <v>802.35</v>
      </c>
      <c r="E522" s="57" t="s">
        <v>999</v>
      </c>
    </row>
    <row r="523" customFormat="false" ht="12.75" hidden="false" customHeight="true" outlineLevel="0" collapsed="false">
      <c r="B523" s="57" t="s">
        <v>1000</v>
      </c>
      <c r="C523" s="58" t="n">
        <v>43797</v>
      </c>
      <c r="D523" s="59" t="n">
        <v>2315.57</v>
      </c>
      <c r="E523" s="57" t="s">
        <v>1001</v>
      </c>
    </row>
    <row r="524" customFormat="false" ht="12.75" hidden="false" customHeight="true" outlineLevel="0" collapsed="false">
      <c r="B524" s="57" t="s">
        <v>1002</v>
      </c>
      <c r="C524" s="58" t="n">
        <v>43809</v>
      </c>
      <c r="D524" s="59" t="n">
        <v>165.21</v>
      </c>
      <c r="E524" s="57" t="s">
        <v>1003</v>
      </c>
    </row>
    <row r="525" customFormat="false" ht="12.75" hidden="false" customHeight="true" outlineLevel="0" collapsed="false">
      <c r="B525" s="57" t="s">
        <v>1004</v>
      </c>
      <c r="C525" s="58" t="n">
        <v>43822</v>
      </c>
      <c r="D525" s="59" t="n">
        <v>203.17</v>
      </c>
      <c r="E525" s="57" t="s">
        <v>1005</v>
      </c>
    </row>
    <row r="526" customFormat="false" ht="12.75" hidden="false" customHeight="true" outlineLevel="0" collapsed="false">
      <c r="B526" s="57" t="s">
        <v>1006</v>
      </c>
      <c r="C526" s="58" t="n">
        <v>43830</v>
      </c>
      <c r="D526" s="59" t="n">
        <v>1814.22</v>
      </c>
      <c r="E526" s="57" t="s">
        <v>1007</v>
      </c>
    </row>
    <row r="527" customFormat="false" ht="12.75" hidden="false" customHeight="true" outlineLevel="0" collapsed="false">
      <c r="B527" s="57" t="s">
        <v>1008</v>
      </c>
      <c r="C527" s="58" t="n">
        <v>43830</v>
      </c>
      <c r="D527" s="59" t="n">
        <v>1091.24</v>
      </c>
      <c r="E527" s="57" t="s">
        <v>1009</v>
      </c>
    </row>
    <row r="528" customFormat="false" ht="12.75" hidden="false" customHeight="true" outlineLevel="0" collapsed="false">
      <c r="B528" s="57" t="s">
        <v>1010</v>
      </c>
      <c r="C528" s="58" t="n">
        <v>43860</v>
      </c>
      <c r="D528" s="59" t="n">
        <v>1554.43</v>
      </c>
      <c r="E528" s="57" t="s">
        <v>995</v>
      </c>
    </row>
    <row r="529" customFormat="false" ht="12.75" hidden="false" customHeight="true" outlineLevel="0" collapsed="false">
      <c r="B529" s="57" t="s">
        <v>1011</v>
      </c>
      <c r="C529" s="58" t="n">
        <v>43864</v>
      </c>
      <c r="D529" s="59" t="n">
        <v>1277.71</v>
      </c>
      <c r="E529" s="57" t="s">
        <v>1012</v>
      </c>
    </row>
    <row r="530" customFormat="false" ht="12.75" hidden="false" customHeight="true" outlineLevel="0" collapsed="false">
      <c r="B530" s="57" t="s">
        <v>1013</v>
      </c>
      <c r="C530" s="58" t="n">
        <v>43921</v>
      </c>
      <c r="D530" s="59" t="n">
        <v>637.81</v>
      </c>
      <c r="E530" s="57" t="s">
        <v>1014</v>
      </c>
    </row>
    <row r="531" customFormat="false" ht="12.75" hidden="false" customHeight="true" outlineLevel="0" collapsed="false">
      <c r="B531" s="57" t="s">
        <v>1015</v>
      </c>
      <c r="C531" s="58" t="n">
        <v>43921</v>
      </c>
      <c r="D531" s="59" t="n">
        <v>181.19</v>
      </c>
      <c r="E531" s="57" t="s">
        <v>1014</v>
      </c>
    </row>
    <row r="532" customFormat="false" ht="12.75" hidden="false" customHeight="true" outlineLevel="0" collapsed="false">
      <c r="B532" s="57" t="s">
        <v>1016</v>
      </c>
      <c r="C532" s="58" t="n">
        <v>43936</v>
      </c>
      <c r="D532" s="59" t="n">
        <v>1275.51</v>
      </c>
      <c r="E532" s="57" t="s">
        <v>1017</v>
      </c>
    </row>
    <row r="533" customFormat="false" ht="12.75" hidden="false" customHeight="true" outlineLevel="0" collapsed="false">
      <c r="B533" s="57" t="s">
        <v>1016</v>
      </c>
      <c r="C533" s="58" t="n">
        <v>43936</v>
      </c>
      <c r="D533" s="59" t="n">
        <v>3709.54</v>
      </c>
      <c r="E533" s="57" t="s">
        <v>1017</v>
      </c>
    </row>
    <row r="534" customFormat="false" ht="12.75" hidden="false" customHeight="true" outlineLevel="0" collapsed="false">
      <c r="B534" s="57" t="s">
        <v>1018</v>
      </c>
      <c r="C534" s="58" t="n">
        <v>43979</v>
      </c>
      <c r="D534" s="59" t="n">
        <v>62.21</v>
      </c>
      <c r="E534" s="57" t="s">
        <v>1019</v>
      </c>
    </row>
    <row r="535" customFormat="false" ht="12.75" hidden="false" customHeight="true" outlineLevel="0" collapsed="false">
      <c r="B535" s="57" t="s">
        <v>1020</v>
      </c>
      <c r="C535" s="58" t="n">
        <v>43969</v>
      </c>
      <c r="D535" s="59" t="n">
        <v>6814.94</v>
      </c>
      <c r="E535" s="57" t="s">
        <v>958</v>
      </c>
    </row>
    <row r="536" customFormat="false" ht="12.75" hidden="false" customHeight="true" outlineLevel="0" collapsed="false">
      <c r="B536" s="57" t="s">
        <v>1021</v>
      </c>
      <c r="C536" s="58" t="n">
        <v>43969</v>
      </c>
      <c r="D536" s="59" t="n">
        <v>-709.92</v>
      </c>
      <c r="E536" s="57" t="s">
        <v>958</v>
      </c>
    </row>
    <row r="537" customFormat="false" ht="12.75" hidden="false" customHeight="true" outlineLevel="0" collapsed="false">
      <c r="B537" s="57" t="s">
        <v>1022</v>
      </c>
      <c r="C537" s="58" t="n">
        <v>43977</v>
      </c>
      <c r="D537" s="59" t="n">
        <v>7847.86</v>
      </c>
      <c r="E537" s="57" t="s">
        <v>1001</v>
      </c>
    </row>
    <row r="538" customFormat="false" ht="12.75" hidden="false" customHeight="true" outlineLevel="0" collapsed="false">
      <c r="B538" s="57" t="s">
        <v>1023</v>
      </c>
      <c r="C538" s="58" t="n">
        <v>43977</v>
      </c>
      <c r="D538" s="59" t="n">
        <v>1855.2</v>
      </c>
      <c r="E538" s="57" t="s">
        <v>1024</v>
      </c>
    </row>
    <row r="539" customFormat="false" ht="12.75" hidden="false" customHeight="true" outlineLevel="0" collapsed="false">
      <c r="B539" s="57" t="s">
        <v>1025</v>
      </c>
      <c r="C539" s="58" t="n">
        <v>43994</v>
      </c>
      <c r="D539" s="59" t="n">
        <v>535.95</v>
      </c>
      <c r="E539" s="57" t="s">
        <v>1026</v>
      </c>
    </row>
    <row r="540" customFormat="false" ht="12.75" hidden="false" customHeight="true" outlineLevel="0" collapsed="false">
      <c r="B540" s="57" t="s">
        <v>1027</v>
      </c>
      <c r="C540" s="58" t="n">
        <v>44042</v>
      </c>
      <c r="D540" s="59" t="n">
        <v>2922.88</v>
      </c>
      <c r="E540" s="57" t="s">
        <v>997</v>
      </c>
    </row>
    <row r="541" customFormat="false" ht="12.75" hidden="false" customHeight="true" outlineLevel="0" collapsed="false">
      <c r="B541" s="57" t="s">
        <v>1028</v>
      </c>
      <c r="C541" s="58" t="n">
        <v>44041</v>
      </c>
      <c r="D541" s="59" t="n">
        <v>280.28</v>
      </c>
      <c r="E541" s="57" t="s">
        <v>997</v>
      </c>
    </row>
    <row r="542" customFormat="false" ht="12.75" hidden="false" customHeight="true" outlineLevel="0" collapsed="false">
      <c r="B542" s="57" t="s">
        <v>1029</v>
      </c>
      <c r="C542" s="58" t="n">
        <v>44053</v>
      </c>
      <c r="D542" s="59" t="n">
        <v>2030.29</v>
      </c>
      <c r="E542" s="57" t="s">
        <v>1017</v>
      </c>
    </row>
    <row r="543" customFormat="false" ht="12.75" hidden="false" customHeight="true" outlineLevel="0" collapsed="false">
      <c r="B543" s="57" t="s">
        <v>1029</v>
      </c>
      <c r="C543" s="58" t="n">
        <v>44053</v>
      </c>
      <c r="D543" s="59" t="n">
        <v>2030.3</v>
      </c>
      <c r="E543" s="57" t="s">
        <v>1017</v>
      </c>
    </row>
    <row r="544" customFormat="false" ht="12.75" hidden="false" customHeight="true" outlineLevel="0" collapsed="false">
      <c r="B544" s="57" t="s">
        <v>1030</v>
      </c>
      <c r="C544" s="58" t="n">
        <v>44054</v>
      </c>
      <c r="D544" s="59" t="n">
        <v>201.74</v>
      </c>
      <c r="E544" s="57" t="s">
        <v>1031</v>
      </c>
    </row>
    <row r="545" customFormat="false" ht="12.75" hidden="false" customHeight="true" outlineLevel="0" collapsed="false">
      <c r="B545" s="57" t="s">
        <v>1032</v>
      </c>
      <c r="C545" s="58" t="n">
        <v>44029</v>
      </c>
      <c r="D545" s="59" t="n">
        <v>6305.76</v>
      </c>
      <c r="E545" s="57" t="s">
        <v>997</v>
      </c>
    </row>
    <row r="546" customFormat="false" ht="12.75" hidden="false" customHeight="true" outlineLevel="0" collapsed="false">
      <c r="B546" s="57" t="s">
        <v>1033</v>
      </c>
      <c r="C546" s="58" t="n">
        <v>44069</v>
      </c>
      <c r="D546" s="59" t="n">
        <v>2055.33</v>
      </c>
      <c r="E546" s="57" t="s">
        <v>997</v>
      </c>
    </row>
    <row r="547" customFormat="false" ht="12.75" hidden="false" customHeight="true" outlineLevel="0" collapsed="false">
      <c r="B547" s="57" t="s">
        <v>1034</v>
      </c>
      <c r="C547" s="58" t="n">
        <v>44088</v>
      </c>
      <c r="D547" s="59" t="n">
        <v>1246.26</v>
      </c>
      <c r="E547" s="57" t="s">
        <v>1001</v>
      </c>
    </row>
    <row r="548" customFormat="false" ht="12.75" hidden="false" customHeight="true" outlineLevel="0" collapsed="false">
      <c r="B548" s="57" t="s">
        <v>1035</v>
      </c>
      <c r="C548" s="58" t="n">
        <v>44068</v>
      </c>
      <c r="D548" s="59" t="n">
        <v>141.76</v>
      </c>
      <c r="E548" s="57" t="s">
        <v>1001</v>
      </c>
    </row>
    <row r="549" customFormat="false" ht="12.75" hidden="false" customHeight="true" outlineLevel="0" collapsed="false">
      <c r="B549" s="57" t="s">
        <v>1036</v>
      </c>
      <c r="C549" s="58" t="n">
        <v>44124</v>
      </c>
      <c r="D549" s="59" t="n">
        <v>2170.47</v>
      </c>
      <c r="E549" s="57" t="s">
        <v>997</v>
      </c>
    </row>
    <row r="550" customFormat="false" ht="12.75" hidden="false" customHeight="true" outlineLevel="0" collapsed="false">
      <c r="B550" s="60" t="s">
        <v>1037</v>
      </c>
      <c r="C550" s="58" t="n">
        <v>44110</v>
      </c>
      <c r="D550" s="59" t="n">
        <v>1648.2</v>
      </c>
      <c r="E550" s="57" t="s">
        <v>1038</v>
      </c>
    </row>
    <row r="551" customFormat="false" ht="12.75" hidden="false" customHeight="true" outlineLevel="0" collapsed="false">
      <c r="B551" s="57" t="s">
        <v>1039</v>
      </c>
      <c r="C551" s="58" t="n">
        <v>44088</v>
      </c>
      <c r="D551" s="59" t="n">
        <v>6463.01</v>
      </c>
      <c r="E551" s="57" t="s">
        <v>958</v>
      </c>
    </row>
    <row r="552" customFormat="false" ht="12.75" hidden="false" customHeight="true" outlineLevel="0" collapsed="false">
      <c r="B552" s="57" t="s">
        <v>1040</v>
      </c>
      <c r="C552" s="58" t="n">
        <v>44088</v>
      </c>
      <c r="D552" s="59" t="n">
        <v>466.37</v>
      </c>
      <c r="E552" s="57" t="s">
        <v>1041</v>
      </c>
    </row>
    <row r="553" customFormat="false" ht="12.75" hidden="false" customHeight="true" outlineLevel="0" collapsed="false">
      <c r="B553" s="57" t="s">
        <v>1042</v>
      </c>
      <c r="C553" s="58" t="n">
        <v>44097</v>
      </c>
      <c r="D553" s="59" t="n">
        <v>326.47</v>
      </c>
      <c r="E553" s="57" t="s">
        <v>1001</v>
      </c>
    </row>
    <row r="554" customFormat="false" ht="12.75" hidden="false" customHeight="true" outlineLevel="0" collapsed="false">
      <c r="B554" s="57" t="s">
        <v>1042</v>
      </c>
      <c r="C554" s="58" t="n">
        <v>44097</v>
      </c>
      <c r="D554" s="59" t="n">
        <v>960.6</v>
      </c>
      <c r="E554" s="57" t="s">
        <v>1001</v>
      </c>
    </row>
    <row r="555" customFormat="false" ht="12.75" hidden="false" customHeight="true" outlineLevel="0" collapsed="false">
      <c r="B555" s="57" t="s">
        <v>1043</v>
      </c>
      <c r="C555" s="58" t="n">
        <v>44148</v>
      </c>
      <c r="D555" s="59" t="n">
        <v>436.59</v>
      </c>
      <c r="E555" s="57" t="s">
        <v>1044</v>
      </c>
    </row>
    <row r="556" customFormat="false" ht="12.75" hidden="false" customHeight="true" outlineLevel="0" collapsed="false">
      <c r="B556" s="57" t="s">
        <v>1045</v>
      </c>
      <c r="C556" s="58" t="n">
        <v>44180</v>
      </c>
      <c r="D556" s="59" t="n">
        <v>146.51</v>
      </c>
      <c r="E556" s="57" t="s">
        <v>1001</v>
      </c>
    </row>
    <row r="557" customFormat="false" ht="12.75" hidden="false" customHeight="true" outlineLevel="0" collapsed="false">
      <c r="B557" s="57" t="s">
        <v>1046</v>
      </c>
      <c r="C557" s="58" t="n">
        <v>44194</v>
      </c>
      <c r="D557" s="59" t="n">
        <v>92.23</v>
      </c>
      <c r="E557" s="57" t="s">
        <v>1001</v>
      </c>
    </row>
    <row r="558" customFormat="false" ht="12.75" hidden="false" customHeight="true" outlineLevel="0" collapsed="false">
      <c r="B558" s="57" t="s">
        <v>1046</v>
      </c>
      <c r="C558" s="58" t="n">
        <v>44194</v>
      </c>
      <c r="D558" s="59" t="n">
        <v>235.65</v>
      </c>
      <c r="E558" s="57" t="s">
        <v>1001</v>
      </c>
    </row>
    <row r="559" customFormat="false" ht="12.75" hidden="false" customHeight="true" outlineLevel="0" collapsed="false">
      <c r="B559" s="57" t="s">
        <v>1047</v>
      </c>
      <c r="C559" s="58" t="n">
        <v>44224</v>
      </c>
      <c r="D559" s="59" t="n">
        <v>1958.08</v>
      </c>
      <c r="E559" s="57" t="s">
        <v>1001</v>
      </c>
    </row>
    <row r="560" customFormat="false" ht="12.75" hidden="false" customHeight="true" outlineLevel="0" collapsed="false">
      <c r="B560" s="57" t="s">
        <v>1048</v>
      </c>
      <c r="C560" s="58" t="n">
        <v>44217</v>
      </c>
      <c r="D560" s="59" t="n">
        <v>761.64</v>
      </c>
      <c r="E560" s="57" t="s">
        <v>1001</v>
      </c>
    </row>
    <row r="561" customFormat="false" ht="12.75" hidden="false" customHeight="true" outlineLevel="0" collapsed="false">
      <c r="B561" s="57" t="s">
        <v>1048</v>
      </c>
      <c r="C561" s="58" t="n">
        <v>44217</v>
      </c>
      <c r="D561" s="59" t="n">
        <v>761.64</v>
      </c>
      <c r="E561" s="57" t="s">
        <v>1001</v>
      </c>
    </row>
    <row r="562" customFormat="false" ht="12.75" hidden="false" customHeight="true" outlineLevel="0" collapsed="false">
      <c r="B562" s="57" t="s">
        <v>1048</v>
      </c>
      <c r="C562" s="58" t="n">
        <v>44217</v>
      </c>
      <c r="D562" s="59" t="n">
        <v>204.01</v>
      </c>
      <c r="E562" s="57" t="s">
        <v>1001</v>
      </c>
    </row>
    <row r="563" customFormat="false" ht="12.75" hidden="false" customHeight="true" outlineLevel="0" collapsed="false">
      <c r="B563" s="57" t="s">
        <v>1049</v>
      </c>
      <c r="C563" s="58" t="n">
        <v>44263</v>
      </c>
      <c r="D563" s="59" t="n">
        <v>2253.8</v>
      </c>
      <c r="E563" s="57" t="s">
        <v>1050</v>
      </c>
    </row>
    <row r="564" customFormat="false" ht="12.75" hidden="false" customHeight="true" outlineLevel="0" collapsed="false">
      <c r="B564" s="57" t="s">
        <v>1051</v>
      </c>
      <c r="C564" s="58" t="n">
        <v>44280</v>
      </c>
      <c r="D564" s="59" t="n">
        <v>7034.81</v>
      </c>
      <c r="E564" s="57" t="s">
        <v>1001</v>
      </c>
    </row>
    <row r="566" customFormat="false" ht="12.75" hidden="false" customHeight="true" outlineLevel="0" collapsed="false">
      <c r="D566" s="61" t="n">
        <f aca="false">SUM(D494:D565)</f>
        <v>125695.2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8.66"/>
    <col collapsed="false" customWidth="true" hidden="false" outlineLevel="0" max="2" min="2" style="62" width="36.66"/>
    <col collapsed="false" customWidth="true" hidden="false" outlineLevel="0" max="3" min="3" style="63" width="21.99"/>
    <col collapsed="false" customWidth="true" hidden="false" outlineLevel="0" max="4" min="4" style="64" width="21.66"/>
    <col collapsed="false" customWidth="true" hidden="false" outlineLevel="0" max="5" min="5" style="62" width="10.87"/>
    <col collapsed="false" customWidth="false" hidden="false" outlineLevel="0" max="7" min="6" style="62" width="9.1"/>
    <col collapsed="false" customWidth="true" hidden="false" outlineLevel="0" max="8" min="8" style="62" width="18.99"/>
    <col collapsed="false" customWidth="false" hidden="false" outlineLevel="0" max="257" min="9" style="62" width="9.1"/>
  </cols>
  <sheetData>
    <row r="1" customFormat="false" ht="18.6" hidden="false" customHeight="true" outlineLevel="0" collapsed="false">
      <c r="A1" s="2" t="s">
        <v>0</v>
      </c>
      <c r="B1" s="65"/>
    </row>
    <row r="2" customFormat="false" ht="18.75" hidden="false" customHeight="true" outlineLevel="0" collapsed="false">
      <c r="B2" s="66" t="s">
        <v>1052</v>
      </c>
      <c r="C2" s="66"/>
      <c r="D2" s="66"/>
    </row>
    <row r="3" customFormat="false" ht="39.6" hidden="false" customHeight="false" outlineLevel="0" collapsed="false">
      <c r="A3" s="67" t="s">
        <v>2</v>
      </c>
      <c r="B3" s="68" t="s">
        <v>1053</v>
      </c>
      <c r="C3" s="68" t="s">
        <v>1054</v>
      </c>
      <c r="D3" s="69" t="s">
        <v>1055</v>
      </c>
      <c r="E3" s="70" t="s">
        <v>1056</v>
      </c>
      <c r="F3" s="71"/>
    </row>
    <row r="4" customFormat="false" ht="13.2" hidden="false" customHeight="false" outlineLevel="0" collapsed="false">
      <c r="A4" s="72" t="n">
        <v>1</v>
      </c>
      <c r="B4" s="72" t="s">
        <v>1057</v>
      </c>
      <c r="C4" s="53" t="s">
        <v>1058</v>
      </c>
      <c r="D4" s="73"/>
      <c r="E4" s="74" t="n">
        <v>300</v>
      </c>
      <c r="F4" s="75"/>
    </row>
    <row r="5" customFormat="false" ht="13.2" hidden="false" customHeight="false" outlineLevel="0" collapsed="false">
      <c r="A5" s="72" t="n">
        <v>2</v>
      </c>
      <c r="B5" s="72" t="s">
        <v>1059</v>
      </c>
      <c r="C5" s="53" t="s">
        <v>1060</v>
      </c>
      <c r="D5" s="54"/>
      <c r="E5" s="76" t="n">
        <v>500</v>
      </c>
    </row>
    <row r="6" customFormat="false" ht="13.2" hidden="false" customHeight="false" outlineLevel="0" collapsed="false">
      <c r="A6" s="72" t="n">
        <v>3</v>
      </c>
      <c r="B6" s="72" t="s">
        <v>1061</v>
      </c>
      <c r="C6" s="53" t="s">
        <v>1062</v>
      </c>
      <c r="D6" s="73"/>
      <c r="E6" s="74" t="n">
        <v>500</v>
      </c>
    </row>
    <row r="7" customFormat="false" ht="13.2" hidden="false" customHeight="false" outlineLevel="0" collapsed="false">
      <c r="A7" s="72" t="n">
        <v>4</v>
      </c>
      <c r="B7" s="72" t="s">
        <v>1063</v>
      </c>
      <c r="C7" s="53" t="s">
        <v>1064</v>
      </c>
      <c r="D7" s="54"/>
      <c r="E7" s="76" t="n">
        <v>1000</v>
      </c>
    </row>
    <row r="8" customFormat="false" ht="13.2" hidden="false" customHeight="false" outlineLevel="0" collapsed="false">
      <c r="A8" s="72" t="n">
        <v>5</v>
      </c>
      <c r="B8" s="72" t="s">
        <v>1065</v>
      </c>
      <c r="C8" s="53" t="s">
        <v>1066</v>
      </c>
      <c r="D8" s="54"/>
      <c r="E8" s="77" t="n">
        <v>600</v>
      </c>
    </row>
    <row r="9" customFormat="false" ht="13.2" hidden="false" customHeight="false" outlineLevel="0" collapsed="false">
      <c r="A9" s="72" t="n">
        <v>6</v>
      </c>
      <c r="B9" s="72" t="s">
        <v>1067</v>
      </c>
      <c r="C9" s="53" t="s">
        <v>1068</v>
      </c>
      <c r="D9" s="54"/>
      <c r="E9" s="77" t="n">
        <v>2500</v>
      </c>
    </row>
    <row r="10" customFormat="false" ht="13.2" hidden="false" customHeight="false" outlineLevel="0" collapsed="false">
      <c r="A10" s="72" t="n">
        <v>7</v>
      </c>
      <c r="B10" s="72" t="s">
        <v>1059</v>
      </c>
      <c r="C10" s="53" t="s">
        <v>1069</v>
      </c>
      <c r="D10" s="54"/>
      <c r="E10" s="77" t="n">
        <v>1000</v>
      </c>
    </row>
    <row r="11" customFormat="false" ht="13.2" hidden="false" customHeight="false" outlineLevel="0" collapsed="false">
      <c r="A11" s="72" t="n">
        <v>8</v>
      </c>
      <c r="B11" s="72" t="s">
        <v>1070</v>
      </c>
      <c r="C11" s="53" t="s">
        <v>1071</v>
      </c>
      <c r="D11" s="54"/>
      <c r="E11" s="77" t="n">
        <v>3000</v>
      </c>
    </row>
    <row r="12" customFormat="false" ht="13.2" hidden="false" customHeight="false" outlineLevel="0" collapsed="false">
      <c r="A12" s="72" t="n">
        <v>9</v>
      </c>
      <c r="B12" s="72" t="s">
        <v>1072</v>
      </c>
      <c r="C12" s="53" t="s">
        <v>1073</v>
      </c>
      <c r="D12" s="54"/>
      <c r="E12" s="77" t="n">
        <v>1300</v>
      </c>
    </row>
    <row r="13" customFormat="false" ht="13.2" hidden="false" customHeight="false" outlineLevel="0" collapsed="false">
      <c r="A13" s="72" t="n">
        <v>10</v>
      </c>
      <c r="B13" s="72" t="s">
        <v>1074</v>
      </c>
      <c r="C13" s="53" t="s">
        <v>1075</v>
      </c>
      <c r="D13" s="54"/>
      <c r="E13" s="77" t="n">
        <v>1000</v>
      </c>
    </row>
    <row r="14" customFormat="false" ht="13.2" hidden="false" customHeight="false" outlineLevel="0" collapsed="false">
      <c r="A14" s="72" t="n">
        <v>11</v>
      </c>
      <c r="B14" s="72" t="s">
        <v>1076</v>
      </c>
      <c r="C14" s="53" t="s">
        <v>1077</v>
      </c>
      <c r="D14" s="54"/>
      <c r="E14" s="77" t="n">
        <v>3500</v>
      </c>
      <c r="F14" s="78"/>
    </row>
    <row r="15" customFormat="false" ht="13.2" hidden="false" customHeight="false" outlineLevel="0" collapsed="false">
      <c r="A15" s="72" t="n">
        <v>12</v>
      </c>
      <c r="B15" s="72" t="s">
        <v>1076</v>
      </c>
      <c r="C15" s="53" t="s">
        <v>1078</v>
      </c>
      <c r="D15" s="54"/>
      <c r="E15" s="77" t="n">
        <v>3000</v>
      </c>
      <c r="F15" s="78"/>
    </row>
    <row r="16" customFormat="false" ht="13.2" hidden="false" customHeight="false" outlineLevel="0" collapsed="false">
      <c r="A16" s="72" t="n">
        <v>13</v>
      </c>
      <c r="B16" s="72" t="s">
        <v>1076</v>
      </c>
      <c r="C16" s="53" t="s">
        <v>1079</v>
      </c>
      <c r="D16" s="54"/>
      <c r="E16" s="77" t="n">
        <v>4000</v>
      </c>
      <c r="F16" s="78"/>
    </row>
    <row r="17" customFormat="false" ht="13.2" hidden="false" customHeight="false" outlineLevel="0" collapsed="false">
      <c r="A17" s="72" t="n">
        <v>14</v>
      </c>
      <c r="B17" s="72" t="s">
        <v>1076</v>
      </c>
      <c r="C17" s="53" t="s">
        <v>1080</v>
      </c>
      <c r="D17" s="54"/>
      <c r="E17" s="77" t="n">
        <v>4000</v>
      </c>
      <c r="F17" s="78"/>
    </row>
    <row r="18" customFormat="false" ht="13.2" hidden="false" customHeight="false" outlineLevel="0" collapsed="false">
      <c r="A18" s="72" t="n">
        <v>15</v>
      </c>
      <c r="B18" s="72" t="s">
        <v>1081</v>
      </c>
      <c r="C18" s="53" t="s">
        <v>1082</v>
      </c>
      <c r="D18" s="54"/>
      <c r="E18" s="77" t="n">
        <v>600</v>
      </c>
      <c r="F18" s="78"/>
    </row>
    <row r="19" customFormat="false" ht="13.2" hidden="false" customHeight="false" outlineLevel="0" collapsed="false">
      <c r="A19" s="72" t="n">
        <v>16</v>
      </c>
      <c r="B19" s="72" t="s">
        <v>1083</v>
      </c>
      <c r="C19" s="53" t="s">
        <v>1084</v>
      </c>
      <c r="D19" s="54" t="n">
        <v>2491.83</v>
      </c>
      <c r="E19" s="77"/>
      <c r="F19" s="78"/>
    </row>
    <row r="20" customFormat="false" ht="13.2" hidden="false" customHeight="false" outlineLevel="0" collapsed="false">
      <c r="A20" s="72" t="n">
        <v>17</v>
      </c>
      <c r="B20" s="72" t="s">
        <v>1083</v>
      </c>
      <c r="C20" s="53" t="s">
        <v>1085</v>
      </c>
      <c r="D20" s="54" t="n">
        <v>3168.91</v>
      </c>
      <c r="E20" s="77"/>
      <c r="F20" s="78"/>
    </row>
    <row r="21" customFormat="false" ht="13.2" hidden="false" customHeight="false" outlineLevel="0" collapsed="false">
      <c r="A21" s="72" t="n">
        <v>18</v>
      </c>
      <c r="B21" s="72" t="s">
        <v>1086</v>
      </c>
      <c r="C21" s="53" t="s">
        <v>1087</v>
      </c>
      <c r="D21" s="54"/>
      <c r="E21" s="77" t="n">
        <v>5000</v>
      </c>
      <c r="F21" s="78"/>
    </row>
    <row r="22" customFormat="false" ht="13.2" hidden="false" customHeight="false" outlineLevel="0" collapsed="false">
      <c r="A22" s="72" t="n">
        <v>19</v>
      </c>
      <c r="B22" s="72" t="s">
        <v>1088</v>
      </c>
      <c r="C22" s="53" t="s">
        <v>1089</v>
      </c>
      <c r="D22" s="54"/>
      <c r="E22" s="77" t="n">
        <v>1500</v>
      </c>
      <c r="F22" s="79"/>
    </row>
    <row r="23" customFormat="false" ht="13.2" hidden="false" customHeight="false" outlineLevel="0" collapsed="false">
      <c r="A23" s="72" t="n">
        <v>20</v>
      </c>
      <c r="B23" s="72" t="s">
        <v>1088</v>
      </c>
      <c r="C23" s="53" t="s">
        <v>1090</v>
      </c>
      <c r="D23" s="54"/>
      <c r="E23" s="77" t="n">
        <v>1500</v>
      </c>
      <c r="F23" s="79"/>
    </row>
    <row r="24" customFormat="false" ht="13.2" hidden="false" customHeight="false" outlineLevel="0" collapsed="false">
      <c r="A24" s="72" t="n">
        <v>21</v>
      </c>
      <c r="B24" s="72" t="s">
        <v>1091</v>
      </c>
      <c r="C24" s="53" t="s">
        <v>1092</v>
      </c>
      <c r="D24" s="54"/>
      <c r="E24" s="76" t="n">
        <v>1200</v>
      </c>
      <c r="F24" s="78"/>
    </row>
    <row r="25" customFormat="false" ht="13.2" hidden="false" customHeight="false" outlineLevel="0" collapsed="false">
      <c r="A25" s="72" t="n">
        <v>22</v>
      </c>
      <c r="B25" s="72" t="s">
        <v>1091</v>
      </c>
      <c r="C25" s="53" t="s">
        <v>1093</v>
      </c>
      <c r="D25" s="54"/>
      <c r="E25" s="76" t="n">
        <v>1200</v>
      </c>
      <c r="F25" s="78"/>
    </row>
    <row r="26" customFormat="false" ht="13.2" hidden="false" customHeight="false" outlineLevel="0" collapsed="false">
      <c r="A26" s="72" t="n">
        <v>23</v>
      </c>
      <c r="B26" s="72" t="s">
        <v>1076</v>
      </c>
      <c r="C26" s="53" t="s">
        <v>1094</v>
      </c>
      <c r="D26" s="54"/>
      <c r="E26" s="76" t="n">
        <v>2000</v>
      </c>
      <c r="F26" s="78"/>
    </row>
    <row r="27" customFormat="false" ht="13.2" hidden="false" customHeight="false" outlineLevel="0" collapsed="false">
      <c r="A27" s="72" t="n">
        <v>24</v>
      </c>
      <c r="B27" s="72" t="s">
        <v>1076</v>
      </c>
      <c r="C27" s="53" t="s">
        <v>1095</v>
      </c>
      <c r="D27" s="54"/>
      <c r="E27" s="76" t="n">
        <v>500</v>
      </c>
      <c r="F27" s="78"/>
    </row>
    <row r="28" customFormat="false" ht="13.2" hidden="false" customHeight="false" outlineLevel="0" collapsed="false">
      <c r="A28" s="72" t="n">
        <v>25</v>
      </c>
      <c r="B28" s="72" t="s">
        <v>1096</v>
      </c>
      <c r="C28" s="53" t="s">
        <v>1097</v>
      </c>
      <c r="D28" s="54"/>
      <c r="E28" s="76" t="n">
        <v>800</v>
      </c>
      <c r="F28" s="78"/>
    </row>
    <row r="29" customFormat="false" ht="13.2" hidden="false" customHeight="false" outlineLevel="0" collapsed="false">
      <c r="A29" s="72" t="n">
        <v>26</v>
      </c>
      <c r="B29" s="72" t="s">
        <v>1076</v>
      </c>
      <c r="C29" s="53" t="s">
        <v>1062</v>
      </c>
      <c r="D29" s="73"/>
      <c r="E29" s="74" t="n">
        <v>1500</v>
      </c>
      <c r="F29" s="78"/>
    </row>
    <row r="30" customFormat="false" ht="13.2" hidden="false" customHeight="false" outlineLevel="0" collapsed="false">
      <c r="A30" s="72" t="n">
        <v>27</v>
      </c>
      <c r="B30" s="72" t="s">
        <v>1076</v>
      </c>
      <c r="C30" s="53" t="s">
        <v>1098</v>
      </c>
      <c r="D30" s="54"/>
      <c r="E30" s="77" t="n">
        <v>3000</v>
      </c>
      <c r="F30" s="78"/>
    </row>
    <row r="31" customFormat="false" ht="13.2" hidden="false" customHeight="false" outlineLevel="0" collapsed="false">
      <c r="A31" s="72" t="n">
        <v>28</v>
      </c>
      <c r="B31" s="72" t="s">
        <v>1076</v>
      </c>
      <c r="C31" s="53" t="s">
        <v>1069</v>
      </c>
      <c r="D31" s="54"/>
      <c r="E31" s="77" t="n">
        <v>3000</v>
      </c>
      <c r="F31" s="78"/>
    </row>
    <row r="32" customFormat="false" ht="13.2" hidden="false" customHeight="false" outlineLevel="0" collapsed="false">
      <c r="A32" s="72" t="n">
        <v>29</v>
      </c>
      <c r="B32" s="72" t="s">
        <v>1076</v>
      </c>
      <c r="C32" s="53" t="s">
        <v>1099</v>
      </c>
      <c r="D32" s="80" t="n">
        <v>2716.06</v>
      </c>
      <c r="E32" s="81"/>
      <c r="F32" s="78"/>
    </row>
    <row r="33" customFormat="false" ht="13.2" hidden="false" customHeight="false" outlineLevel="0" collapsed="false">
      <c r="A33" s="72" t="n">
        <v>30</v>
      </c>
      <c r="B33" s="72" t="s">
        <v>1076</v>
      </c>
      <c r="C33" s="53" t="s">
        <v>1100</v>
      </c>
      <c r="D33" s="80" t="n">
        <v>2840.68</v>
      </c>
      <c r="E33" s="81"/>
      <c r="F33" s="78"/>
    </row>
    <row r="34" customFormat="false" ht="13.2" hidden="false" customHeight="false" outlineLevel="0" collapsed="false">
      <c r="A34" s="72" t="n">
        <v>31</v>
      </c>
      <c r="B34" s="72" t="s">
        <v>1076</v>
      </c>
      <c r="C34" s="53" t="s">
        <v>1101</v>
      </c>
      <c r="D34" s="80" t="n">
        <v>3430.29</v>
      </c>
      <c r="E34" s="81"/>
      <c r="F34" s="78"/>
    </row>
    <row r="35" customFormat="false" ht="13.2" hidden="false" customHeight="false" outlineLevel="0" collapsed="false">
      <c r="A35" s="72" t="n">
        <v>32</v>
      </c>
      <c r="B35" s="72" t="s">
        <v>1076</v>
      </c>
      <c r="C35" s="53" t="s">
        <v>1102</v>
      </c>
      <c r="D35" s="80" t="n">
        <v>2877.79</v>
      </c>
      <c r="E35" s="81"/>
    </row>
    <row r="36" customFormat="false" ht="13.2" hidden="false" customHeight="false" outlineLevel="0" collapsed="false">
      <c r="A36" s="72" t="n">
        <v>33</v>
      </c>
      <c r="B36" s="72" t="s">
        <v>1076</v>
      </c>
      <c r="C36" s="53" t="s">
        <v>1103</v>
      </c>
      <c r="D36" s="80" t="n">
        <v>2365</v>
      </c>
      <c r="E36" s="81"/>
    </row>
    <row r="37" customFormat="false" ht="13.2" hidden="false" customHeight="false" outlineLevel="0" collapsed="false">
      <c r="A37" s="72" t="n">
        <v>34</v>
      </c>
      <c r="B37" s="72" t="s">
        <v>1076</v>
      </c>
      <c r="C37" s="53" t="s">
        <v>1104</v>
      </c>
      <c r="D37" s="80" t="n">
        <v>3168.1</v>
      </c>
      <c r="E37" s="81"/>
    </row>
    <row r="38" customFormat="false" ht="13.2" hidden="false" customHeight="false" outlineLevel="0" collapsed="false">
      <c r="A38" s="72" t="n">
        <v>35</v>
      </c>
      <c r="B38" s="72" t="s">
        <v>1076</v>
      </c>
      <c r="C38" s="53" t="s">
        <v>1105</v>
      </c>
      <c r="D38" s="80" t="n">
        <v>1444.77</v>
      </c>
      <c r="E38" s="81"/>
    </row>
    <row r="39" customFormat="false" ht="13.2" hidden="false" customHeight="false" outlineLevel="0" collapsed="false">
      <c r="A39" s="82"/>
      <c r="B39" s="82"/>
      <c r="C39" s="83"/>
      <c r="D39" s="80"/>
      <c r="E39" s="81"/>
    </row>
    <row r="40" customFormat="false" ht="13.2" hidden="false" customHeight="false" outlineLevel="0" collapsed="false">
      <c r="A40" s="82"/>
      <c r="B40" s="82"/>
      <c r="C40" s="83"/>
      <c r="D40" s="80"/>
      <c r="E40" s="81"/>
    </row>
    <row r="41" customFormat="false" ht="13.2" hidden="false" customHeight="false" outlineLevel="0" collapsed="false">
      <c r="A41" s="82"/>
      <c r="B41" s="82"/>
      <c r="C41" s="83"/>
      <c r="D41" s="80"/>
      <c r="E41" s="81"/>
    </row>
    <row r="42" customFormat="false" ht="13.2" hidden="false" customHeight="false" outlineLevel="0" collapsed="false">
      <c r="C42" s="84"/>
      <c r="D42" s="85" t="n">
        <f aca="false">SUM(D4:D41)</f>
        <v>24503.43</v>
      </c>
      <c r="E42" s="85" t="n">
        <f aca="false">SUM(E4:E41)</f>
        <v>48000</v>
      </c>
    </row>
    <row r="43" customFormat="false" ht="13.2" hidden="false" customHeight="false" outlineLevel="0" collapsed="false">
      <c r="C43" s="86" t="s">
        <v>1106</v>
      </c>
      <c r="D43" s="87" t="n">
        <f aca="false">D42+E42</f>
        <v>72503.43</v>
      </c>
    </row>
    <row r="44" customFormat="false" ht="13.2" hidden="false" customHeight="false" outlineLevel="0" collapsed="false">
      <c r="C44" s="84"/>
    </row>
    <row r="45" customFormat="false" ht="13.2" hidden="false" customHeight="false" outlineLevel="0" collapsed="false">
      <c r="C45" s="84"/>
    </row>
    <row r="46" customFormat="false" ht="13.2" hidden="false" customHeight="false" outlineLevel="0" collapsed="false">
      <c r="C46" s="84"/>
      <c r="D46" s="88"/>
    </row>
    <row r="47" customFormat="false" ht="13.2" hidden="false" customHeight="false" outlineLevel="0" collapsed="false">
      <c r="C47" s="84"/>
    </row>
    <row r="48" customFormat="false" ht="13.2" hidden="false" customHeight="false" outlineLevel="0" collapsed="false">
      <c r="C48" s="84"/>
    </row>
    <row r="49" customFormat="false" ht="13.2" hidden="false" customHeight="false" outlineLevel="0" collapsed="false">
      <c r="D49" s="88"/>
      <c r="H49" s="78"/>
    </row>
    <row r="50" customFormat="false" ht="13.2" hidden="false" customHeight="false" outlineLevel="0" collapsed="false">
      <c r="D50" s="88"/>
      <c r="H50" s="78"/>
    </row>
    <row r="51" customFormat="false" ht="13.2" hidden="false" customHeight="false" outlineLevel="0" collapsed="false">
      <c r="D51" s="88"/>
      <c r="H51" s="78"/>
    </row>
    <row r="52" customFormat="false" ht="13.2" hidden="false" customHeight="false" outlineLevel="0" collapsed="false">
      <c r="D52" s="88"/>
      <c r="H52" s="78"/>
    </row>
    <row r="53" customFormat="false" ht="13.2" hidden="false" customHeight="false" outlineLevel="0" collapsed="false">
      <c r="D53" s="88"/>
      <c r="H53" s="78"/>
    </row>
    <row r="54" customFormat="false" ht="13.2" hidden="false" customHeight="false" outlineLevel="0" collapsed="false">
      <c r="D54" s="88"/>
      <c r="H54" s="78"/>
    </row>
    <row r="55" customFormat="false" ht="13.2" hidden="false" customHeight="false" outlineLevel="0" collapsed="false">
      <c r="D55" s="88"/>
      <c r="H55" s="78"/>
    </row>
    <row r="56" customFormat="false" ht="13.2" hidden="false" customHeight="false" outlineLevel="0" collapsed="false">
      <c r="D56" s="88"/>
      <c r="H56" s="78"/>
    </row>
    <row r="57" customFormat="false" ht="13.2" hidden="false" customHeight="false" outlineLevel="0" collapsed="false">
      <c r="D57" s="88"/>
      <c r="H57" s="78"/>
    </row>
    <row r="58" customFormat="false" ht="13.2" hidden="false" customHeight="false" outlineLevel="0" collapsed="false">
      <c r="D58" s="88"/>
      <c r="H58" s="78"/>
    </row>
    <row r="59" customFormat="false" ht="13.2" hidden="false" customHeight="false" outlineLevel="0" collapsed="false">
      <c r="D59" s="88"/>
      <c r="H59" s="78"/>
    </row>
    <row r="60" customFormat="false" ht="13.2" hidden="false" customHeight="false" outlineLevel="0" collapsed="false">
      <c r="D60" s="88"/>
      <c r="H60" s="78"/>
      <c r="J60" s="78"/>
    </row>
    <row r="61" customFormat="false" ht="13.2" hidden="false" customHeight="false" outlineLevel="0" collapsed="false">
      <c r="D61" s="88"/>
    </row>
    <row r="62" customFormat="false" ht="13.2" hidden="false" customHeight="false" outlineLevel="0" collapsed="false">
      <c r="D62" s="88"/>
    </row>
    <row r="63" customFormat="false" ht="13.2" hidden="false" customHeight="false" outlineLevel="0" collapsed="false">
      <c r="D63" s="88"/>
      <c r="H63" s="78"/>
    </row>
    <row r="64" customFormat="false" ht="13.2" hidden="false" customHeight="false" outlineLevel="0" collapsed="false">
      <c r="D64" s="88"/>
      <c r="H64" s="78"/>
    </row>
    <row r="65" customFormat="false" ht="13.2" hidden="false" customHeight="false" outlineLevel="0" collapsed="false">
      <c r="H65" s="78"/>
    </row>
    <row r="66" customFormat="false" ht="13.2" hidden="false" customHeight="false" outlineLevel="0" collapsed="false">
      <c r="D66" s="88"/>
      <c r="H66" s="78"/>
    </row>
    <row r="67" customFormat="false" ht="13.2" hidden="false" customHeight="false" outlineLevel="0" collapsed="false">
      <c r="H67" s="78"/>
    </row>
    <row r="68" customFormat="false" ht="13.2" hidden="false" customHeight="false" outlineLevel="0" collapsed="false">
      <c r="H68" s="78"/>
    </row>
    <row r="69" customFormat="false" ht="13.2" hidden="false" customHeight="false" outlineLevel="0" collapsed="false">
      <c r="H69" s="78"/>
    </row>
    <row r="70" customFormat="false" ht="13.2" hidden="false" customHeight="false" outlineLevel="0" collapsed="false">
      <c r="H70" s="78"/>
    </row>
    <row r="71" customFormat="false" ht="13.2" hidden="false" customHeight="false" outlineLevel="0" collapsed="false">
      <c r="H71" s="78"/>
    </row>
    <row r="72" customFormat="false" ht="13.2" hidden="false" customHeight="false" outlineLevel="0" collapsed="false">
      <c r="H72" s="78"/>
    </row>
    <row r="73" customFormat="false" ht="13.2" hidden="false" customHeight="false" outlineLevel="0" collapsed="false">
      <c r="H73" s="89"/>
    </row>
    <row r="78" customFormat="false" ht="13.2" hidden="false" customHeight="false" outlineLevel="0" collapsed="false">
      <c r="H78" s="78"/>
    </row>
    <row r="81" customFormat="false" ht="13.2" hidden="false" customHeight="false" outlineLevel="0" collapsed="false">
      <c r="H81" s="89"/>
    </row>
    <row r="84" customFormat="false" ht="13.2" hidden="false" customHeight="false" outlineLevel="0" collapsed="false">
      <c r="H84" s="78"/>
    </row>
    <row r="86" customFormat="false" ht="13.2" hidden="false" customHeight="false" outlineLevel="0" collapsed="false">
      <c r="H86" s="78"/>
    </row>
  </sheetData>
  <autoFilter ref="A3:F43"/>
  <mergeCells count="1">
    <mergeCell ref="B2:D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55"/>
    <col collapsed="false" customWidth="true" hidden="false" outlineLevel="0" max="2" min="2" style="62" width="36.66"/>
    <col collapsed="false" customWidth="true" hidden="false" outlineLevel="0" max="3" min="3" style="63" width="25.43"/>
    <col collapsed="false" customWidth="true" hidden="false" outlineLevel="0" max="4" min="4" style="64" width="20.32"/>
    <col collapsed="false" customWidth="true" hidden="false" outlineLevel="0" max="5" min="5" style="62" width="10.87"/>
    <col collapsed="false" customWidth="false" hidden="false" outlineLevel="0" max="257" min="6" style="62" width="9.1"/>
  </cols>
  <sheetData>
    <row r="1" customFormat="false" ht="17.4" hidden="false" customHeight="false" outlineLevel="0" collapsed="false">
      <c r="A1" s="38" t="s">
        <v>0</v>
      </c>
      <c r="B1" s="65"/>
      <c r="C1" s="86"/>
      <c r="D1" s="90"/>
    </row>
    <row r="2" customFormat="false" ht="18.75" hidden="false" customHeight="true" outlineLevel="0" collapsed="false">
      <c r="B2" s="66" t="s">
        <v>1107</v>
      </c>
      <c r="C2" s="66"/>
      <c r="D2" s="66"/>
    </row>
    <row r="3" customFormat="false" ht="39.6" hidden="false" customHeight="false" outlineLevel="0" collapsed="false">
      <c r="A3" s="91" t="s">
        <v>2</v>
      </c>
      <c r="B3" s="92" t="s">
        <v>1053</v>
      </c>
      <c r="C3" s="92" t="s">
        <v>1054</v>
      </c>
      <c r="D3" s="93" t="s">
        <v>1108</v>
      </c>
      <c r="E3" s="94" t="s">
        <v>1056</v>
      </c>
    </row>
    <row r="4" customFormat="false" ht="13.2" hidden="false" customHeight="false" outlineLevel="0" collapsed="false">
      <c r="A4" s="91" t="n">
        <v>1</v>
      </c>
      <c r="B4" s="72" t="s">
        <v>1109</v>
      </c>
      <c r="C4" s="53" t="s">
        <v>1110</v>
      </c>
      <c r="D4" s="54" t="n">
        <v>2318</v>
      </c>
      <c r="E4" s="95"/>
    </row>
    <row r="5" customFormat="false" ht="13.2" hidden="false" customHeight="false" outlineLevel="0" collapsed="false">
      <c r="A5" s="91" t="n">
        <v>2</v>
      </c>
      <c r="B5" s="72" t="s">
        <v>1111</v>
      </c>
      <c r="C5" s="53" t="s">
        <v>1112</v>
      </c>
      <c r="D5" s="54"/>
      <c r="E5" s="54" t="n">
        <v>5233.8</v>
      </c>
    </row>
    <row r="6" customFormat="false" ht="13.2" hidden="false" customHeight="false" outlineLevel="0" collapsed="false">
      <c r="A6" s="91" t="n">
        <v>3</v>
      </c>
      <c r="B6" s="72" t="s">
        <v>1113</v>
      </c>
      <c r="C6" s="53" t="s">
        <v>1114</v>
      </c>
      <c r="D6" s="54"/>
      <c r="E6" s="54" t="n">
        <v>1700</v>
      </c>
    </row>
    <row r="7" customFormat="false" ht="13.2" hidden="false" customHeight="false" outlineLevel="0" collapsed="false">
      <c r="A7" s="91" t="n">
        <v>4</v>
      </c>
      <c r="B7" s="72" t="s">
        <v>1115</v>
      </c>
      <c r="C7" s="53" t="s">
        <v>1116</v>
      </c>
      <c r="D7" s="54"/>
      <c r="E7" s="54" t="n">
        <v>3000</v>
      </c>
    </row>
    <row r="8" customFormat="false" ht="13.2" hidden="false" customHeight="false" outlineLevel="0" collapsed="false">
      <c r="A8" s="91" t="n">
        <v>5</v>
      </c>
      <c r="B8" s="72" t="s">
        <v>1117</v>
      </c>
      <c r="C8" s="53" t="s">
        <v>1118</v>
      </c>
      <c r="D8" s="54" t="n">
        <v>2133.78</v>
      </c>
      <c r="E8" s="96"/>
    </row>
    <row r="9" customFormat="false" ht="13.2" hidden="false" customHeight="false" outlineLevel="0" collapsed="false">
      <c r="A9" s="91" t="n">
        <v>6</v>
      </c>
      <c r="B9" s="72" t="s">
        <v>1117</v>
      </c>
      <c r="C9" s="53" t="s">
        <v>1119</v>
      </c>
      <c r="D9" s="54" t="n">
        <v>2072.78</v>
      </c>
      <c r="E9" s="96"/>
    </row>
    <row r="10" customFormat="false" ht="13.2" hidden="false" customHeight="false" outlineLevel="0" collapsed="false">
      <c r="A10" s="91" t="n">
        <v>7</v>
      </c>
      <c r="B10" s="72" t="s">
        <v>1120</v>
      </c>
      <c r="C10" s="53" t="s">
        <v>1121</v>
      </c>
      <c r="D10" s="54" t="n">
        <v>1842.54</v>
      </c>
      <c r="E10" s="96"/>
    </row>
    <row r="11" customFormat="false" ht="13.2" hidden="false" customHeight="false" outlineLevel="0" collapsed="false">
      <c r="A11" s="91" t="n">
        <v>8</v>
      </c>
      <c r="B11" s="72" t="s">
        <v>1122</v>
      </c>
      <c r="C11" s="53" t="s">
        <v>1123</v>
      </c>
      <c r="D11" s="54"/>
      <c r="E11" s="97" t="n">
        <v>3500</v>
      </c>
      <c r="F11" s="71"/>
    </row>
    <row r="12" customFormat="false" ht="13.2" hidden="false" customHeight="false" outlineLevel="0" collapsed="false">
      <c r="A12" s="91" t="n">
        <v>9</v>
      </c>
      <c r="B12" s="72" t="s">
        <v>1124</v>
      </c>
      <c r="C12" s="53" t="s">
        <v>1125</v>
      </c>
      <c r="D12" s="98" t="n">
        <v>1798.2</v>
      </c>
      <c r="E12" s="99"/>
      <c r="F12" s="100"/>
    </row>
    <row r="13" customFormat="false" ht="13.2" hidden="false" customHeight="false" outlineLevel="0" collapsed="false">
      <c r="A13" s="91" t="n">
        <v>10</v>
      </c>
      <c r="B13" s="72" t="s">
        <v>1126</v>
      </c>
      <c r="C13" s="53" t="s">
        <v>1127</v>
      </c>
      <c r="D13" s="98"/>
      <c r="E13" s="99" t="n">
        <v>2800</v>
      </c>
      <c r="F13" s="100"/>
    </row>
    <row r="14" customFormat="false" ht="13.2" hidden="false" customHeight="false" outlineLevel="0" collapsed="false">
      <c r="A14" s="91" t="n">
        <v>11</v>
      </c>
      <c r="B14" s="101" t="s">
        <v>1128</v>
      </c>
      <c r="C14" s="102" t="s">
        <v>1129</v>
      </c>
      <c r="D14" s="54" t="n">
        <v>11597.95</v>
      </c>
      <c r="E14" s="97"/>
      <c r="F14" s="100"/>
    </row>
    <row r="15" customFormat="false" ht="13.2" hidden="false" customHeight="false" outlineLevel="0" collapsed="false">
      <c r="A15" s="91" t="n">
        <v>12</v>
      </c>
      <c r="B15" s="72" t="s">
        <v>1130</v>
      </c>
      <c r="C15" s="53" t="s">
        <v>1131</v>
      </c>
      <c r="D15" s="54" t="n">
        <v>2942.13</v>
      </c>
      <c r="E15" s="103"/>
      <c r="F15" s="100"/>
    </row>
    <row r="16" customFormat="false" ht="13.2" hidden="false" customHeight="false" outlineLevel="0" collapsed="false">
      <c r="A16" s="91" t="n">
        <v>13</v>
      </c>
      <c r="B16" s="72" t="s">
        <v>1130</v>
      </c>
      <c r="C16" s="53" t="s">
        <v>1132</v>
      </c>
      <c r="D16" s="54" t="n">
        <v>2962.51</v>
      </c>
      <c r="E16" s="103"/>
      <c r="F16" s="100"/>
    </row>
    <row r="17" customFormat="false" ht="13.2" hidden="false" customHeight="false" outlineLevel="0" collapsed="false">
      <c r="A17" s="91" t="n">
        <v>14</v>
      </c>
      <c r="B17" s="72" t="s">
        <v>1130</v>
      </c>
      <c r="C17" s="53" t="s">
        <v>1133</v>
      </c>
      <c r="D17" s="54" t="n">
        <v>3194.17</v>
      </c>
      <c r="E17" s="103"/>
      <c r="F17" s="100"/>
    </row>
    <row r="18" customFormat="false" ht="13.2" hidden="false" customHeight="false" outlineLevel="0" collapsed="false">
      <c r="A18" s="104"/>
      <c r="B18" s="104"/>
      <c r="C18" s="104"/>
      <c r="D18" s="105" t="n">
        <f aca="false">SUM(D4:D17)</f>
        <v>30862.06</v>
      </c>
      <c r="E18" s="106" t="n">
        <f aca="false">SUM(E4:E17)</f>
        <v>16233.8</v>
      </c>
      <c r="F18" s="107"/>
    </row>
    <row r="19" customFormat="false" ht="13.2" hidden="false" customHeight="false" outlineLevel="0" collapsed="false">
      <c r="C19" s="108" t="s">
        <v>1106</v>
      </c>
      <c r="D19" s="109" t="n">
        <f aca="false">D18+E18</f>
        <v>47095.86</v>
      </c>
      <c r="F19" s="71"/>
    </row>
    <row r="22" customFormat="false" ht="13.2" hidden="false" customHeight="false" outlineLevel="0" collapsed="false">
      <c r="D22" s="88"/>
    </row>
    <row r="23" customFormat="false" ht="13.2" hidden="false" customHeight="false" outlineLevel="0" collapsed="false">
      <c r="D23" s="110"/>
    </row>
  </sheetData>
  <mergeCells count="1">
    <mergeCell ref="B2:D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ola Dżendżera-Terepet</dc:creator>
  <dc:description/>
  <cp:keywords/>
  <dc:language>en-US</dc:language>
  <cp:lastModifiedBy>Natalia Miłostan</cp:lastModifiedBy>
  <cp:lastPrinted>2021-07-06T11:48:40Z</cp:lastPrinted>
  <dcterms:modified xsi:type="dcterms:W3CDTF">2021-07-06T11:48:44Z</dcterms:modified>
  <cp:revision>0</cp:revision>
  <dc:subject/>
  <dc:title>Stan majątku trwałego</dc:title>
</cp:coreProperties>
</file>